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  <sheet name="Sheet1" sheetId="2" state="visible" r:id="rId3"/>
    <sheet name="Sheet2" sheetId="3" state="visible" r:id="rId4"/>
  </sheets>
  <definedNames>
    <definedName function="false" hidden="true" localSheetId="1" name="_xlnm._FilterDatabase" vbProcedure="false">Sheet1!$A$1:$W$11</definedName>
    <definedName function="false" hidden="false" localSheetId="0" name="_xlnm.Print_Titles" vbProcedure="false">附件2!$4:$4</definedName>
    <definedName function="false" hidden="false" localSheetId="0" name="Excel_BuiltIn__FilterDatabase" vbProcedure="false">附件2!$A$4:$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9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广东新美居房地产发展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雅居乐花园一期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楼</t>
    </r>
  </si>
  <si>
    <t xml:space="preserve">序号</t>
  </si>
  <si>
    <t xml:space="preserve">幢（栋）号</t>
  </si>
  <si>
    <t xml:space="preserve">房号</t>
  </si>
  <si>
    <r>
      <rPr>
        <b val="true"/>
        <sz val="10"/>
        <rFont val="Noto Sans"/>
        <family val="2"/>
      </rPr>
      <t xml:space="preserve">楼层</t>
    </r>
    <r>
      <rPr>
        <b val="true"/>
        <sz val="10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0"/>
        <rFont val="Noto Sans"/>
        <family val="2"/>
      </rPr>
      <t xml:space="preserve">层高（</t>
    </r>
    <r>
      <rPr>
        <b val="true"/>
        <sz val="10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0"/>
        <rFont val="Noto Sans"/>
        <family val="2"/>
      </rPr>
      <t xml:space="preserve">建筑面积单价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㎡）</t>
    </r>
  </si>
  <si>
    <r>
      <rPr>
        <b val="true"/>
        <sz val="10"/>
        <rFont val="Noto Sans"/>
        <family val="2"/>
      </rPr>
      <t xml:space="preserve">套内建筑面积销售单价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㎡）</t>
    </r>
  </si>
  <si>
    <r>
      <rPr>
        <b val="true"/>
        <sz val="10"/>
        <rFont val="Noto Sans"/>
        <family val="2"/>
      </rPr>
      <t xml:space="preserve">总售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0"/>
        <rFont val="Noto Sans"/>
        <family val="2"/>
      </rPr>
      <t xml:space="preserve">一期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楼</t>
    </r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房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厅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卫</t>
    </r>
  </si>
  <si>
    <t xml:space="preserve">未售</t>
  </si>
  <si>
    <r>
      <rPr>
        <sz val="9"/>
        <rFont val="Noto Sans"/>
        <family val="2"/>
      </rPr>
      <t xml:space="preserve">含装修价</t>
    </r>
    <r>
      <rPr>
        <sz val="9"/>
        <rFont val="宋体"/>
        <family val="0"/>
        <charset val="134"/>
      </rPr>
      <t xml:space="preserve">17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㎡（建筑面积）</t>
    </r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房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厅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卫</t>
    </r>
  </si>
  <si>
    <r>
      <rPr>
        <sz val="10"/>
        <rFont val="Noto Sans"/>
        <family val="2"/>
      </rPr>
      <t xml:space="preserve">本楼栋总面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均价</t>
    </r>
  </si>
  <si>
    <r>
      <rPr>
        <sz val="10"/>
        <rFont val="Noto Sans"/>
        <family val="2"/>
      </rPr>
      <t xml:space="preserve">注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建筑面积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套内建筑面积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  <si>
    <t xml:space="preserve">底价</t>
  </si>
  <si>
    <t xml:space="preserve">成交价</t>
  </si>
  <si>
    <t xml:space="preserve">底单价</t>
  </si>
  <si>
    <t xml:space="preserve">备案价</t>
  </si>
  <si>
    <t xml:space="preserve">分期</t>
  </si>
  <si>
    <t xml:space="preserve">分区</t>
  </si>
  <si>
    <t xml:space="preserve">分区楼栋</t>
  </si>
  <si>
    <t xml:space="preserve">楼层列表</t>
  </si>
  <si>
    <t xml:space="preserve">楼栋名称</t>
  </si>
  <si>
    <t xml:space="preserve">间代码</t>
  </si>
  <si>
    <t xml:space="preserve">公安门牌号</t>
  </si>
  <si>
    <t xml:space="preserve">单元</t>
  </si>
  <si>
    <t xml:space="preserve">房间结构</t>
  </si>
  <si>
    <t xml:space="preserve">销售状态</t>
  </si>
  <si>
    <t xml:space="preserve">建筑性质</t>
  </si>
  <si>
    <t xml:space="preserve">产品类型</t>
  </si>
  <si>
    <t xml:space="preserve">客户名称</t>
  </si>
  <si>
    <t xml:space="preserve">建筑面积</t>
  </si>
  <si>
    <t xml:space="preserve">套内面积</t>
  </si>
  <si>
    <t xml:space="preserve">实测建筑面积</t>
  </si>
  <si>
    <t xml:space="preserve">实测套内面积</t>
  </si>
  <si>
    <t xml:space="preserve">花园面积</t>
  </si>
  <si>
    <t xml:space="preserve">露台面积</t>
  </si>
  <si>
    <t xml:space="preserve">建筑单价</t>
  </si>
  <si>
    <t xml:space="preserve">套内单价</t>
  </si>
  <si>
    <t xml:space="preserve">标准总价</t>
  </si>
  <si>
    <t xml:space="preserve">折后价</t>
  </si>
  <si>
    <t xml:space="preserve">房间指导价</t>
  </si>
  <si>
    <t xml:space="preserve">房间指导总价</t>
  </si>
  <si>
    <t xml:space="preserve">付款方式</t>
  </si>
  <si>
    <t xml:space="preserve">简易装修付款方式</t>
  </si>
  <si>
    <t xml:space="preserve">预订日期</t>
  </si>
  <si>
    <t xml:space="preserve">小订转认购日期</t>
  </si>
  <si>
    <t xml:space="preserve">认购日期</t>
  </si>
  <si>
    <t xml:space="preserve">签约日期</t>
  </si>
  <si>
    <t xml:space="preserve">业务归属日期</t>
  </si>
  <si>
    <t xml:space="preserve">预约交楼日期</t>
  </si>
  <si>
    <t xml:space="preserve">预约签约日期</t>
  </si>
  <si>
    <t xml:space="preserve">预售建筑面积</t>
  </si>
  <si>
    <t xml:space="preserve">预售套内面积</t>
  </si>
  <si>
    <t xml:space="preserve">办证到期日期</t>
  </si>
  <si>
    <t xml:space="preserve">产权价</t>
  </si>
  <si>
    <t xml:space="preserve">合同总价</t>
  </si>
  <si>
    <t xml:space="preserve">已收金额</t>
  </si>
  <si>
    <t xml:space="preserve">未收余额</t>
  </si>
  <si>
    <r>
      <rPr>
        <sz val="12"/>
        <rFont val="Noto Sans"/>
        <family val="2"/>
      </rPr>
      <t xml:space="preserve">预计付款达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日期</t>
    </r>
  </si>
  <si>
    <r>
      <rPr>
        <sz val="12"/>
        <rFont val="Noto Sans"/>
        <family val="2"/>
      </rPr>
      <t xml:space="preserve">付款未达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原因</t>
    </r>
  </si>
  <si>
    <r>
      <rPr>
        <sz val="12"/>
        <rFont val="Noto Sans"/>
        <family val="2"/>
      </rPr>
      <t xml:space="preserve">付款未达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备注</t>
    </r>
  </si>
  <si>
    <t xml:space="preserve">简易装修总价</t>
  </si>
  <si>
    <t xml:space="preserve">销售员</t>
  </si>
  <si>
    <t xml:space="preserve">销售员说明</t>
  </si>
  <si>
    <t xml:space="preserve">预定经办人</t>
  </si>
  <si>
    <t xml:space="preserve">装修标准</t>
  </si>
  <si>
    <t xml:space="preserve">认购装修标准</t>
  </si>
  <si>
    <t xml:space="preserve">价格审批编号</t>
  </si>
  <si>
    <t xml:space="preserve">合同编号</t>
  </si>
  <si>
    <t xml:space="preserve">认购书编号</t>
  </si>
  <si>
    <t xml:space="preserve">协议编号</t>
  </si>
  <si>
    <t xml:space="preserve">是否审核</t>
  </si>
  <si>
    <t xml:space="preserve">装修单价</t>
  </si>
  <si>
    <t xml:space="preserve">装修总价</t>
  </si>
  <si>
    <t xml:space="preserve">装修款合计</t>
  </si>
  <si>
    <t xml:space="preserve">按揭银行</t>
  </si>
  <si>
    <t xml:space="preserve">按揭年限</t>
  </si>
  <si>
    <t xml:space="preserve">按揭金额</t>
  </si>
  <si>
    <t xml:space="preserve">公积金银行</t>
  </si>
  <si>
    <t xml:space="preserve">公积金年限</t>
  </si>
  <si>
    <t xml:space="preserve">公积金金额</t>
  </si>
  <si>
    <t xml:space="preserve">按揭金额合计</t>
  </si>
  <si>
    <t xml:space="preserve">简易装修按揭金额</t>
  </si>
  <si>
    <t xml:space="preserve">交房日期</t>
  </si>
  <si>
    <t xml:space="preserve">备案日期</t>
  </si>
  <si>
    <t xml:space="preserve">详情备注</t>
  </si>
  <si>
    <t xml:space="preserve">认购备注</t>
  </si>
  <si>
    <t xml:space="preserve">签约备注</t>
  </si>
  <si>
    <t xml:space="preserve">全款缴清日期</t>
  </si>
  <si>
    <t xml:space="preserve">跟进人</t>
  </si>
  <si>
    <t xml:space="preserve">收楼通知书编号</t>
  </si>
  <si>
    <t xml:space="preserve">预计确认收入日期</t>
  </si>
  <si>
    <t xml:space="preserve">物业维修资金账号</t>
  </si>
  <si>
    <t xml:space="preserve">律师事务所</t>
  </si>
  <si>
    <t xml:space="preserve">收楼进程</t>
  </si>
  <si>
    <t xml:space="preserve">入伙进程日期</t>
  </si>
  <si>
    <t xml:space="preserve">入伙进程备注</t>
  </si>
  <si>
    <t xml:space="preserve">安排收楼开始日期</t>
  </si>
  <si>
    <t xml:space="preserve">安排收楼截止日期</t>
  </si>
  <si>
    <t xml:space="preserve">安排收楼具体日期</t>
  </si>
  <si>
    <t xml:space="preserve">收楼纸开具日期</t>
  </si>
  <si>
    <t xml:space="preserve">附加条款</t>
  </si>
  <si>
    <t xml:space="preserve">产权总价</t>
  </si>
  <si>
    <t xml:space="preserve">按揭发放日期</t>
  </si>
  <si>
    <t xml:space="preserve">已办产权转移</t>
  </si>
  <si>
    <t xml:space="preserve">已交接钥匙</t>
  </si>
  <si>
    <t xml:space="preserve">确认收入日期</t>
  </si>
  <si>
    <t xml:space="preserve">房间信息</t>
  </si>
  <si>
    <t xml:space="preserve">尾货分类</t>
  </si>
  <si>
    <t xml:space="preserve">价格执行人</t>
  </si>
  <si>
    <t xml:space="preserve">网签日期</t>
  </si>
  <si>
    <t xml:space="preserve">网签资格类型</t>
  </si>
  <si>
    <t xml:space="preserve">网签资格条件</t>
  </si>
  <si>
    <r>
      <rPr>
        <sz val="12"/>
        <rFont val="Noto Sans"/>
        <family val="2"/>
      </rPr>
      <t xml:space="preserve">个税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社保开始缴纳日期</t>
    </r>
  </si>
  <si>
    <t xml:space="preserve">预计落户成功日期</t>
  </si>
  <si>
    <t xml:space="preserve">手签日期</t>
  </si>
  <si>
    <t xml:space="preserve">手签备注</t>
  </si>
  <si>
    <t xml:space="preserve">折扣说明</t>
  </si>
  <si>
    <t xml:space="preserve">成交价不含税</t>
  </si>
  <si>
    <t xml:space="preserve">电商收款编号</t>
  </si>
  <si>
    <t xml:space="preserve">房间底价</t>
  </si>
  <si>
    <t xml:space="preserve">一期</t>
  </si>
  <si>
    <t xml:space="preserve">洋房</t>
  </si>
  <si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11</t>
    </r>
    <r>
      <rPr>
        <sz val="12"/>
        <rFont val="Noto Sans"/>
        <family val="2"/>
      </rPr>
      <t xml:space="preserve">号楼</t>
    </r>
  </si>
  <si>
    <t xml:space="preserve">三房两厅两卫</t>
  </si>
  <si>
    <t xml:space="preserve">18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号楼</t>
    </r>
  </si>
  <si>
    <t xml:space="preserve">'1803</t>
  </si>
  <si>
    <t xml:space="preserve">签约</t>
  </si>
  <si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高层（</t>
    </r>
    <r>
      <rPr>
        <sz val="12"/>
        <rFont val="宋体"/>
        <family val="0"/>
        <charset val="134"/>
      </rPr>
      <t xml:space="preserve">10F</t>
    </r>
    <r>
      <rPr>
        <sz val="12"/>
        <rFont val="Noto Sans"/>
        <family val="2"/>
      </rPr>
      <t xml:space="preserve">及</t>
    </r>
    <r>
      <rPr>
        <sz val="12"/>
        <rFont val="宋体"/>
        <family val="0"/>
        <charset val="134"/>
      </rPr>
      <t xml:space="preserve">10F</t>
    </r>
    <r>
      <rPr>
        <sz val="12"/>
        <rFont val="Noto Sans"/>
        <family val="2"/>
      </rPr>
      <t xml:space="preserve">以上）</t>
    </r>
  </si>
  <si>
    <t xml:space="preserve">住宅</t>
  </si>
  <si>
    <t xml:space="preserve">清远市时代广告传媒有限公司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月分期付款</t>
    </r>
    <r>
      <rPr>
        <sz val="12"/>
        <rFont val="宋体"/>
        <family val="0"/>
        <charset val="134"/>
      </rPr>
      <t xml:space="preserve">(2022</t>
    </r>
    <r>
      <rPr>
        <sz val="12"/>
        <rFont val="Noto Sans"/>
        <family val="2"/>
      </rPr>
      <t xml:space="preserve">年工抵方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住宅定金</t>
    </r>
    <r>
      <rPr>
        <sz val="12"/>
        <rFont val="宋体"/>
        <family val="0"/>
        <charset val="134"/>
      </rPr>
      <t xml:space="preserve">5000)</t>
    </r>
  </si>
  <si>
    <r>
      <rPr>
        <sz val="12"/>
        <rFont val="Noto Sans"/>
        <family val="2"/>
      </rPr>
      <t xml:space="preserve">雅卓</t>
    </r>
    <r>
      <rPr>
        <sz val="12"/>
        <rFont val="宋体"/>
        <family val="0"/>
        <charset val="134"/>
      </rPr>
      <t xml:space="preserve">A-</t>
    </r>
    <r>
      <rPr>
        <sz val="12"/>
        <rFont val="Noto Sans"/>
        <family val="2"/>
      </rPr>
      <t xml:space="preserve">刘秀娟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营销合作方</t>
    </r>
  </si>
  <si>
    <t xml:space="preserve">标准装修</t>
  </si>
  <si>
    <t xml:space="preserve">0763.001.0120240102443</t>
  </si>
  <si>
    <t xml:space="preserve">未审核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日进行手签，手签合同编号：</t>
    </r>
    <r>
      <rPr>
        <sz val="12"/>
        <rFont val="宋体"/>
        <family val="0"/>
        <charset val="134"/>
      </rPr>
      <t xml:space="preserve">0763.001.0120240102443</t>
    </r>
  </si>
  <si>
    <r>
      <rPr>
        <sz val="12"/>
        <rFont val="Noto Sans"/>
        <family val="2"/>
      </rPr>
      <t xml:space="preserve">雅卓</t>
    </r>
    <r>
      <rPr>
        <sz val="12"/>
        <rFont val="宋体"/>
        <family val="0"/>
        <charset val="134"/>
      </rPr>
      <t xml:space="preserve">A-</t>
    </r>
    <r>
      <rPr>
        <sz val="12"/>
        <rFont val="Noto Sans"/>
        <family val="2"/>
      </rPr>
      <t xml:space="preserve">刘秀娟</t>
    </r>
  </si>
  <si>
    <t xml:space="preserve">广州东嘉按揭代理有限公司</t>
  </si>
  <si>
    <t xml:space="preserve">未办理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1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1803</t>
    </r>
  </si>
  <si>
    <t xml:space="preserve">黄鸿达</t>
  </si>
  <si>
    <r>
      <rPr>
        <sz val="12"/>
        <rFont val="Noto Sans"/>
        <family val="2"/>
      </rPr>
      <t xml:space="preserve">标准总价</t>
    </r>
    <r>
      <rPr>
        <sz val="12"/>
        <rFont val="宋体"/>
        <family val="0"/>
        <charset val="134"/>
      </rPr>
      <t xml:space="preserve">*80.0%(</t>
    </r>
    <r>
      <rPr>
        <sz val="12"/>
        <rFont val="Noto Sans"/>
        <family val="2"/>
      </rPr>
      <t xml:space="preserve">营代折扣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*95.00%(</t>
    </r>
    <r>
      <rPr>
        <sz val="12"/>
        <rFont val="Noto Sans"/>
        <family val="2"/>
      </rPr>
      <t xml:space="preserve">案场折扣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*95.00%(</t>
    </r>
    <r>
      <rPr>
        <sz val="12"/>
        <rFont val="Noto Sans"/>
        <family val="2"/>
      </rPr>
      <t xml:space="preserve">案场折扣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2)*98.00%(</t>
    </r>
    <r>
      <rPr>
        <sz val="12"/>
        <rFont val="Noto Sans"/>
        <family val="2"/>
      </rPr>
      <t xml:space="preserve">案场折扣</t>
    </r>
    <r>
      <rPr>
        <sz val="12"/>
        <rFont val="宋体"/>
        <family val="0"/>
        <charset val="134"/>
      </rPr>
      <t xml:space="preserve">98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2)*98.00%(</t>
    </r>
    <r>
      <rPr>
        <sz val="12"/>
        <rFont val="Noto Sans"/>
        <family val="2"/>
      </rPr>
      <t xml:space="preserve">案场折扣</t>
    </r>
    <r>
      <rPr>
        <sz val="12"/>
        <rFont val="宋体"/>
        <family val="0"/>
        <charset val="134"/>
      </rPr>
      <t xml:space="preserve">98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*99.00%(</t>
    </r>
    <r>
      <rPr>
        <sz val="12"/>
        <rFont val="Noto Sans"/>
        <family val="2"/>
      </rPr>
      <t xml:space="preserve">准签折扣</t>
    </r>
    <r>
      <rPr>
        <sz val="12"/>
        <rFont val="宋体"/>
        <family val="0"/>
        <charset val="134"/>
      </rPr>
      <t xml:space="preserve">99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*99.00%(</t>
    </r>
    <r>
      <rPr>
        <sz val="12"/>
        <rFont val="Noto Sans"/>
        <family val="2"/>
      </rPr>
      <t xml:space="preserve">首付分期折扣</t>
    </r>
    <r>
      <rPr>
        <sz val="12"/>
        <rFont val="宋体"/>
        <family val="0"/>
        <charset val="134"/>
      </rPr>
      <t xml:space="preserve">99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*99.00%(</t>
    </r>
    <r>
      <rPr>
        <sz val="12"/>
        <rFont val="Noto Sans"/>
        <family val="2"/>
      </rPr>
      <t xml:space="preserve">公积金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公积金组合贷折扣</t>
    </r>
    <r>
      <rPr>
        <sz val="12"/>
        <rFont val="宋体"/>
        <family val="0"/>
        <charset val="134"/>
      </rPr>
      <t xml:space="preserve">99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*97.00%(</t>
    </r>
    <r>
      <rPr>
        <sz val="12"/>
        <rFont val="Noto Sans"/>
        <family val="2"/>
      </rPr>
      <t xml:space="preserve">特殊折扣</t>
    </r>
    <r>
      <rPr>
        <sz val="12"/>
        <rFont val="宋体"/>
        <family val="0"/>
        <charset val="134"/>
      </rPr>
      <t xml:space="preserve">97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*98.00%(</t>
    </r>
    <r>
      <rPr>
        <sz val="12"/>
        <rFont val="Noto Sans"/>
        <family val="2"/>
      </rPr>
      <t xml:space="preserve">特殊折扣</t>
    </r>
    <r>
      <rPr>
        <sz val="12"/>
        <rFont val="宋体"/>
        <family val="0"/>
        <charset val="134"/>
      </rPr>
      <t xml:space="preserve">98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-</t>
    </r>
    <r>
      <rPr>
        <sz val="12"/>
        <rFont val="Noto Sans"/>
        <family val="2"/>
      </rPr>
      <t xml:space="preserve">总价优惠</t>
    </r>
    <r>
      <rPr>
        <sz val="12"/>
        <rFont val="宋体"/>
        <family val="0"/>
        <charset val="134"/>
      </rPr>
      <t xml:space="preserve">24442(</t>
    </r>
    <r>
      <rPr>
        <sz val="12"/>
        <rFont val="Noto Sans"/>
        <family val="2"/>
      </rPr>
      <t xml:space="preserve">现金折扣</t>
    </r>
    <r>
      <rPr>
        <sz val="12"/>
        <rFont val="宋体"/>
        <family val="0"/>
        <charset val="134"/>
      </rPr>
      <t xml:space="preserve">)</t>
    </r>
  </si>
  <si>
    <t xml:space="preserve">2</t>
  </si>
  <si>
    <t xml:space="preserve">'201</t>
  </si>
  <si>
    <t xml:space="preserve">待售</t>
  </si>
  <si>
    <r>
      <rPr>
        <sz val="12"/>
        <rFont val="Noto Sans"/>
        <family val="2"/>
      </rPr>
      <t xml:space="preserve">雅郡</t>
    </r>
    <r>
      <rPr>
        <sz val="12"/>
        <rFont val="宋体"/>
        <family val="0"/>
        <charset val="134"/>
      </rPr>
      <t xml:space="preserve">20241120</t>
    </r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1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01</t>
    </r>
  </si>
  <si>
    <t xml:space="preserve">'205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1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05</t>
    </r>
  </si>
  <si>
    <t xml:space="preserve">四房两厅两卫</t>
  </si>
  <si>
    <t xml:space="preserve">'206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1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06</t>
    </r>
  </si>
  <si>
    <t xml:space="preserve">'207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1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07</t>
    </r>
  </si>
  <si>
    <t xml:space="preserve">26</t>
  </si>
  <si>
    <t xml:space="preserve">'2601</t>
  </si>
  <si>
    <t xml:space="preserve">认购</t>
  </si>
  <si>
    <t xml:space="preserve">黎银昌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月分期付款</t>
    </r>
    <r>
      <rPr>
        <sz val="12"/>
        <rFont val="宋体"/>
        <family val="0"/>
        <charset val="134"/>
      </rPr>
      <t xml:space="preserve">(2024</t>
    </r>
    <r>
      <rPr>
        <sz val="12"/>
        <rFont val="Noto Sans"/>
        <family val="2"/>
      </rPr>
      <t xml:space="preserve">年工抵方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住宅定金</t>
    </r>
    <r>
      <rPr>
        <sz val="12"/>
        <rFont val="宋体"/>
        <family val="0"/>
        <charset val="134"/>
      </rPr>
      <t xml:space="preserve">5000)</t>
    </r>
  </si>
  <si>
    <r>
      <rPr>
        <sz val="12"/>
        <rFont val="Noto Sans"/>
        <family val="2"/>
      </rPr>
      <t xml:space="preserve">雅卓</t>
    </r>
    <r>
      <rPr>
        <sz val="12"/>
        <rFont val="宋体"/>
        <family val="0"/>
        <charset val="134"/>
      </rPr>
      <t xml:space="preserve">A-</t>
    </r>
    <r>
      <rPr>
        <sz val="12"/>
        <rFont val="Noto Sans"/>
        <family val="2"/>
      </rPr>
      <t xml:space="preserve">梁晓龙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工程款</t>
    </r>
  </si>
  <si>
    <t xml:space="preserve">0763.001.0120240402565</t>
  </si>
  <si>
    <t xml:space="preserve">梁晓龙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1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601</t>
    </r>
  </si>
  <si>
    <r>
      <rPr>
        <sz val="12"/>
        <rFont val="Noto Sans"/>
        <family val="2"/>
      </rPr>
      <t xml:space="preserve">标准总价</t>
    </r>
    <r>
      <rPr>
        <sz val="12"/>
        <rFont val="宋体"/>
        <family val="0"/>
        <charset val="134"/>
      </rPr>
      <t xml:space="preserve">*100%</t>
    </r>
  </si>
  <si>
    <t xml:space="preserve">'2605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1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605</t>
    </r>
  </si>
  <si>
    <t xml:space="preserve">'2607</t>
  </si>
  <si>
    <t xml:space="preserve">0763.001.0120240402561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1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2607</t>
    </r>
  </si>
  <si>
    <t xml:space="preserve">3</t>
  </si>
  <si>
    <t xml:space="preserve">'301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1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301</t>
    </r>
  </si>
  <si>
    <t xml:space="preserve">'307</t>
  </si>
  <si>
    <r>
      <rPr>
        <sz val="12"/>
        <rFont val="Noto Sans"/>
        <family val="2"/>
      </rPr>
      <t xml:space="preserve">清远雅居乐花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一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1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307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_ "/>
    <numFmt numFmtId="167" formatCode="0_);[RED]\(0\)"/>
    <numFmt numFmtId="168" formatCode="0_ "/>
    <numFmt numFmtId="169" formatCode="General"/>
    <numFmt numFmtId="170" formatCode="[$-409]m/d/yyyy\ h:mm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0000"/>
      <name val="等线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常规 2" xfId="38"/>
    <cellStyle name="强调文字颜色 1" xfId="39"/>
    <cellStyle name="强调文字颜色 2" xfId="40"/>
    <cellStyle name="强调文字颜色 3" xfId="41"/>
    <cellStyle name="强调文字颜色 4" xfId="42"/>
    <cellStyle name="强调文字颜色 5" xfId="43"/>
    <cellStyle name="强调文字颜色 6" xfId="44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P18" activeCellId="0" sqref="P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0.62"/>
    <col collapsed="false" customWidth="true" hidden="false" outlineLevel="0" max="4" min="3" style="1" width="4.99"/>
    <col collapsed="false" customWidth="true" hidden="false" outlineLevel="0" max="5" min="5" style="1" width="9.12"/>
    <col collapsed="false" customWidth="true" hidden="false" outlineLevel="0" max="6" min="6" style="1" width="5.24"/>
    <col collapsed="false" customWidth="true" hidden="false" outlineLevel="0" max="7" min="7" style="1" width="8.5"/>
    <col collapsed="false" customWidth="false" hidden="false" outlineLevel="0" max="8" min="8" style="1" width="8.99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2" min="11" style="1" width="10.49"/>
    <col collapsed="false" customWidth="true" hidden="false" outlineLevel="0" max="13" min="13" style="1" width="9.24"/>
    <col collapsed="false" customWidth="true" hidden="false" outlineLevel="0" max="14" min="14" style="1" width="4.99"/>
    <col collapsed="false" customWidth="true" hidden="false" outlineLevel="0" max="15" min="15" style="1" width="22.62"/>
    <col collapsed="false" customWidth="true" hidden="false" outlineLevel="0" max="16" min="16" style="2" width="7.5"/>
    <col collapsed="false" customWidth="false" hidden="false" outlineLevel="0" max="257" min="17" style="1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41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5" t="s">
        <v>2</v>
      </c>
      <c r="B3" s="5"/>
      <c r="C3" s="5"/>
      <c r="D3" s="5"/>
      <c r="E3" s="5"/>
      <c r="F3" s="5"/>
      <c r="G3" s="6"/>
      <c r="H3" s="6"/>
      <c r="J3" s="5" t="s">
        <v>3</v>
      </c>
      <c r="M3" s="6"/>
      <c r="N3" s="7"/>
      <c r="O3" s="7"/>
    </row>
    <row r="4" customFormat="false" ht="45.75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10" t="s">
        <v>12</v>
      </c>
      <c r="J4" s="9" t="s">
        <v>13</v>
      </c>
      <c r="K4" s="9" t="s">
        <v>14</v>
      </c>
      <c r="L4" s="9" t="s">
        <v>15</v>
      </c>
      <c r="M4" s="9" t="s">
        <v>16</v>
      </c>
      <c r="N4" s="9" t="s">
        <v>17</v>
      </c>
      <c r="O4" s="8" t="s">
        <v>18</v>
      </c>
      <c r="P4" s="11"/>
      <c r="Q4" s="12"/>
    </row>
    <row r="5" s="23" customFormat="true" ht="39.95" hidden="false" customHeight="true" outlineLevel="0" collapsed="false">
      <c r="A5" s="13" t="n">
        <v>1</v>
      </c>
      <c r="B5" s="14" t="s">
        <v>19</v>
      </c>
      <c r="C5" s="13" t="n">
        <v>201</v>
      </c>
      <c r="D5" s="13" t="n">
        <v>2</v>
      </c>
      <c r="E5" s="13" t="s">
        <v>20</v>
      </c>
      <c r="F5" s="13" t="n">
        <v>2.9</v>
      </c>
      <c r="G5" s="15" t="n">
        <v>96.09</v>
      </c>
      <c r="H5" s="16" t="n">
        <f aca="false">G5-I5</f>
        <v>17.82</v>
      </c>
      <c r="I5" s="17" t="n">
        <v>78.27</v>
      </c>
      <c r="J5" s="18" t="n">
        <f aca="false">L5/G5</f>
        <v>7117.54605057758</v>
      </c>
      <c r="K5" s="18" t="n">
        <f aca="false">L5/I5</f>
        <v>8738.02223073975</v>
      </c>
      <c r="L5" s="19" t="n">
        <v>683925</v>
      </c>
      <c r="M5" s="15"/>
      <c r="N5" s="20" t="s">
        <v>21</v>
      </c>
      <c r="O5" s="21" t="s">
        <v>22</v>
      </c>
      <c r="P5" s="22"/>
    </row>
    <row r="6" s="23" customFormat="true" ht="39.95" hidden="false" customHeight="true" outlineLevel="0" collapsed="false">
      <c r="A6" s="13" t="n">
        <v>2</v>
      </c>
      <c r="B6" s="14" t="s">
        <v>19</v>
      </c>
      <c r="C6" s="13" t="n">
        <v>205</v>
      </c>
      <c r="D6" s="13" t="n">
        <v>2</v>
      </c>
      <c r="E6" s="13" t="s">
        <v>20</v>
      </c>
      <c r="F6" s="13" t="n">
        <v>2.9</v>
      </c>
      <c r="G6" s="15" t="n">
        <v>96.1</v>
      </c>
      <c r="H6" s="16" t="n">
        <f aca="false">G6-I6</f>
        <v>17.82</v>
      </c>
      <c r="I6" s="17" t="n">
        <v>78.28</v>
      </c>
      <c r="J6" s="18" t="n">
        <f aca="false">L6/G6</f>
        <v>7117.54422476587</v>
      </c>
      <c r="K6" s="18" t="n">
        <f aca="false">L6/I6</f>
        <v>8737.81297904957</v>
      </c>
      <c r="L6" s="19" t="n">
        <v>683996</v>
      </c>
      <c r="M6" s="15"/>
      <c r="N6" s="20" t="s">
        <v>21</v>
      </c>
      <c r="O6" s="21" t="s">
        <v>22</v>
      </c>
      <c r="P6" s="22"/>
    </row>
    <row r="7" s="23" customFormat="true" ht="39.95" hidden="false" customHeight="true" outlineLevel="0" collapsed="false">
      <c r="A7" s="13" t="n">
        <v>3</v>
      </c>
      <c r="B7" s="14" t="s">
        <v>19</v>
      </c>
      <c r="C7" s="13" t="n">
        <v>206</v>
      </c>
      <c r="D7" s="13" t="n">
        <v>2</v>
      </c>
      <c r="E7" s="13" t="s">
        <v>23</v>
      </c>
      <c r="F7" s="13" t="n">
        <v>2.9</v>
      </c>
      <c r="G7" s="15" t="n">
        <v>119.93</v>
      </c>
      <c r="H7" s="16" t="n">
        <f aca="false">G7-I7</f>
        <v>22.24</v>
      </c>
      <c r="I7" s="17" t="n">
        <v>97.69</v>
      </c>
      <c r="J7" s="18" t="n">
        <f aca="false">L7/G7</f>
        <v>7117.56858167264</v>
      </c>
      <c r="K7" s="18" t="n">
        <f aca="false">L7/I7</f>
        <v>8737.94656566691</v>
      </c>
      <c r="L7" s="19" t="n">
        <v>853610</v>
      </c>
      <c r="M7" s="15"/>
      <c r="N7" s="20" t="s">
        <v>21</v>
      </c>
      <c r="O7" s="24" t="s">
        <v>22</v>
      </c>
      <c r="P7" s="22"/>
    </row>
    <row r="8" s="23" customFormat="true" ht="39.95" hidden="false" customHeight="true" outlineLevel="0" collapsed="false">
      <c r="A8" s="13" t="n">
        <v>4</v>
      </c>
      <c r="B8" s="14" t="s">
        <v>19</v>
      </c>
      <c r="C8" s="13" t="n">
        <v>207</v>
      </c>
      <c r="D8" s="13" t="n">
        <v>2</v>
      </c>
      <c r="E8" s="13" t="s">
        <v>20</v>
      </c>
      <c r="F8" s="13" t="n">
        <v>2.9</v>
      </c>
      <c r="G8" s="15" t="n">
        <v>96.09</v>
      </c>
      <c r="H8" s="16" t="n">
        <f aca="false">G8-I8</f>
        <v>17.82</v>
      </c>
      <c r="I8" s="17" t="n">
        <v>78.27</v>
      </c>
      <c r="J8" s="18" t="n">
        <f aca="false">L8/G8</f>
        <v>7117.54605057758</v>
      </c>
      <c r="K8" s="18" t="n">
        <f aca="false">L8/I8</f>
        <v>8738.02223073975</v>
      </c>
      <c r="L8" s="19" t="n">
        <v>683925</v>
      </c>
      <c r="M8" s="15"/>
      <c r="N8" s="20" t="s">
        <v>21</v>
      </c>
      <c r="O8" s="24" t="s">
        <v>22</v>
      </c>
      <c r="P8" s="22"/>
    </row>
    <row r="9" s="23" customFormat="true" ht="39.95" hidden="false" customHeight="true" outlineLevel="0" collapsed="false">
      <c r="A9" s="13" t="n">
        <v>5</v>
      </c>
      <c r="B9" s="14" t="s">
        <v>19</v>
      </c>
      <c r="C9" s="13" t="n">
        <v>301</v>
      </c>
      <c r="D9" s="13" t="n">
        <v>3</v>
      </c>
      <c r="E9" s="13" t="s">
        <v>20</v>
      </c>
      <c r="F9" s="13" t="n">
        <v>2.9</v>
      </c>
      <c r="G9" s="15" t="n">
        <v>96.09</v>
      </c>
      <c r="H9" s="16" t="n">
        <f aca="false">G9-I9</f>
        <v>17.82</v>
      </c>
      <c r="I9" s="17" t="n">
        <v>78.27</v>
      </c>
      <c r="J9" s="18" t="n">
        <f aca="false">L9/G9</f>
        <v>7117.54605057758</v>
      </c>
      <c r="K9" s="18" t="n">
        <f aca="false">L9/I9</f>
        <v>8738.02223073975</v>
      </c>
      <c r="L9" s="19" t="n">
        <v>683925</v>
      </c>
      <c r="M9" s="15"/>
      <c r="N9" s="20" t="s">
        <v>21</v>
      </c>
      <c r="O9" s="24" t="s">
        <v>22</v>
      </c>
      <c r="P9" s="22"/>
    </row>
    <row r="10" s="23" customFormat="true" ht="39.95" hidden="false" customHeight="true" outlineLevel="0" collapsed="false">
      <c r="A10" s="13" t="n">
        <v>7</v>
      </c>
      <c r="B10" s="14" t="s">
        <v>19</v>
      </c>
      <c r="C10" s="13" t="n">
        <v>307</v>
      </c>
      <c r="D10" s="13" t="n">
        <v>3</v>
      </c>
      <c r="E10" s="13" t="s">
        <v>20</v>
      </c>
      <c r="F10" s="13" t="n">
        <v>2.9</v>
      </c>
      <c r="G10" s="15" t="n">
        <v>96.09</v>
      </c>
      <c r="H10" s="16" t="n">
        <f aca="false">G10-I10</f>
        <v>17.82</v>
      </c>
      <c r="I10" s="17" t="n">
        <v>78.27</v>
      </c>
      <c r="J10" s="18" t="n">
        <f aca="false">L10/G10</f>
        <v>7117.54605057758</v>
      </c>
      <c r="K10" s="18" t="n">
        <f aca="false">L10/I10</f>
        <v>8738.02223073975</v>
      </c>
      <c r="L10" s="19" t="n">
        <v>683925</v>
      </c>
      <c r="M10" s="15"/>
      <c r="N10" s="20" t="s">
        <v>21</v>
      </c>
      <c r="O10" s="24" t="s">
        <v>22</v>
      </c>
      <c r="P10" s="22"/>
    </row>
    <row r="11" s="23" customFormat="true" ht="39.95" hidden="false" customHeight="true" outlineLevel="0" collapsed="false">
      <c r="A11" s="13" t="n">
        <v>14</v>
      </c>
      <c r="B11" s="14" t="s">
        <v>19</v>
      </c>
      <c r="C11" s="13" t="n">
        <v>1803</v>
      </c>
      <c r="D11" s="13" t="n">
        <v>18</v>
      </c>
      <c r="E11" s="13" t="s">
        <v>20</v>
      </c>
      <c r="F11" s="13" t="n">
        <v>2.9</v>
      </c>
      <c r="G11" s="15" t="n">
        <v>96.1</v>
      </c>
      <c r="H11" s="16" t="n">
        <f aca="false">G11-I11</f>
        <v>17.82</v>
      </c>
      <c r="I11" s="17" t="n">
        <v>78.28</v>
      </c>
      <c r="J11" s="18" t="n">
        <f aca="false">L11/G11</f>
        <v>7117.54422476587</v>
      </c>
      <c r="K11" s="18" t="n">
        <f aca="false">L11/I11</f>
        <v>8737.81297904957</v>
      </c>
      <c r="L11" s="19" t="n">
        <v>683996</v>
      </c>
      <c r="M11" s="15"/>
      <c r="N11" s="20" t="s">
        <v>21</v>
      </c>
      <c r="O11" s="24" t="s">
        <v>22</v>
      </c>
      <c r="P11" s="22"/>
    </row>
    <row r="12" s="23" customFormat="true" ht="39.95" hidden="false" customHeight="true" outlineLevel="0" collapsed="false">
      <c r="A12" s="13" t="n">
        <v>16</v>
      </c>
      <c r="B12" s="14" t="s">
        <v>19</v>
      </c>
      <c r="C12" s="13" t="n">
        <v>2601</v>
      </c>
      <c r="D12" s="13" t="n">
        <v>26</v>
      </c>
      <c r="E12" s="13" t="s">
        <v>20</v>
      </c>
      <c r="F12" s="13" t="n">
        <v>2.9</v>
      </c>
      <c r="G12" s="15" t="n">
        <v>96.09</v>
      </c>
      <c r="H12" s="16" t="n">
        <f aca="false">G12-I12</f>
        <v>17.82</v>
      </c>
      <c r="I12" s="17" t="n">
        <v>78.27</v>
      </c>
      <c r="J12" s="18" t="n">
        <f aca="false">L12/G12</f>
        <v>7117.54605057758</v>
      </c>
      <c r="K12" s="18" t="n">
        <f aca="false">L12/I12</f>
        <v>8738.02223073975</v>
      </c>
      <c r="L12" s="19" t="n">
        <v>683925</v>
      </c>
      <c r="M12" s="15"/>
      <c r="N12" s="20" t="s">
        <v>21</v>
      </c>
      <c r="O12" s="24" t="s">
        <v>22</v>
      </c>
      <c r="P12" s="22"/>
    </row>
    <row r="13" s="23" customFormat="true" ht="39.95" hidden="false" customHeight="true" outlineLevel="0" collapsed="false">
      <c r="A13" s="13" t="n">
        <v>18</v>
      </c>
      <c r="B13" s="14" t="s">
        <v>19</v>
      </c>
      <c r="C13" s="13" t="n">
        <v>2605</v>
      </c>
      <c r="D13" s="13" t="n">
        <v>26</v>
      </c>
      <c r="E13" s="13" t="s">
        <v>20</v>
      </c>
      <c r="F13" s="13" t="n">
        <v>2.9</v>
      </c>
      <c r="G13" s="15" t="n">
        <v>96.1</v>
      </c>
      <c r="H13" s="16" t="n">
        <f aca="false">G13-I13</f>
        <v>17.82</v>
      </c>
      <c r="I13" s="17" t="n">
        <v>78.28</v>
      </c>
      <c r="J13" s="18" t="n">
        <f aca="false">L13/G13</f>
        <v>7117.54422476587</v>
      </c>
      <c r="K13" s="18" t="n">
        <f aca="false">L13/I13</f>
        <v>8737.81297904957</v>
      </c>
      <c r="L13" s="19" t="n">
        <v>683996</v>
      </c>
      <c r="M13" s="15"/>
      <c r="N13" s="20" t="s">
        <v>21</v>
      </c>
      <c r="O13" s="24" t="s">
        <v>22</v>
      </c>
      <c r="P13" s="22"/>
    </row>
    <row r="14" s="23" customFormat="true" ht="39.95" hidden="false" customHeight="true" outlineLevel="0" collapsed="false">
      <c r="A14" s="13" t="n">
        <v>20</v>
      </c>
      <c r="B14" s="14" t="s">
        <v>19</v>
      </c>
      <c r="C14" s="13" t="n">
        <v>2607</v>
      </c>
      <c r="D14" s="13" t="n">
        <v>26</v>
      </c>
      <c r="E14" s="13" t="s">
        <v>20</v>
      </c>
      <c r="F14" s="13" t="n">
        <v>2.9</v>
      </c>
      <c r="G14" s="15" t="n">
        <v>96.09</v>
      </c>
      <c r="H14" s="16" t="n">
        <f aca="false">G14-I14</f>
        <v>17.82</v>
      </c>
      <c r="I14" s="17" t="n">
        <v>78.27</v>
      </c>
      <c r="J14" s="18" t="n">
        <f aca="false">L14/G14</f>
        <v>7117.54605057758</v>
      </c>
      <c r="K14" s="18" t="n">
        <f aca="false">L14/I14</f>
        <v>8738.02223073975</v>
      </c>
      <c r="L14" s="19" t="n">
        <v>683925</v>
      </c>
      <c r="M14" s="15"/>
      <c r="N14" s="20" t="s">
        <v>21</v>
      </c>
      <c r="O14" s="24" t="s">
        <v>22</v>
      </c>
      <c r="P14" s="22"/>
    </row>
    <row r="15" s="23" customFormat="true" ht="39.95" hidden="false" customHeight="true" outlineLevel="0" collapsed="false">
      <c r="A15" s="25" t="s">
        <v>24</v>
      </c>
      <c r="B15" s="25"/>
      <c r="C15" s="25"/>
      <c r="D15" s="25"/>
      <c r="E15" s="25"/>
      <c r="F15" s="25"/>
      <c r="G15" s="26" t="n">
        <f aca="false">H15+I15</f>
        <v>984.77</v>
      </c>
      <c r="H15" s="27" t="n">
        <f aca="false">SUM(H5:H14)</f>
        <v>182.62</v>
      </c>
      <c r="I15" s="27" t="n">
        <f aca="false">SUM(I5:I14)</f>
        <v>802.15</v>
      </c>
      <c r="J15" s="28" t="n">
        <f aca="false">L15/G15</f>
        <v>7117.5482599998</v>
      </c>
      <c r="K15" s="28" t="n">
        <f aca="false">L15/I15</f>
        <v>8737.95175465935</v>
      </c>
      <c r="L15" s="29" t="n">
        <f aca="false">SUM(L5:L14)</f>
        <v>7009148</v>
      </c>
      <c r="M15" s="26"/>
      <c r="N15" s="30"/>
      <c r="O15" s="24"/>
      <c r="P15" s="31"/>
    </row>
    <row r="16" s="23" customFormat="true" ht="39.95" hidden="false" customHeight="true" outlineLevel="0" collapsed="false">
      <c r="A16" s="32" t="str">
        <f aca="false">"本栋销售住宅共"&amp;A14&amp;"套，销售住宅总建筑面积："&amp;SUM(G5:G14)&amp;"㎡，套内面积："&amp;ROUND(I15,2)&amp;"㎡，分摊面积："&amp;ROUND(H15,2)&amp;"㎡，销售均价："&amp;ROUND(J15,0)&amp;" 元/㎡（建筑面积）、"&amp;ROUND(K15,0)&amp;"元/㎡（套内建筑面积）。"</f>
        <v>本栋销售住宅共20套，销售住宅总建筑面积：984.77㎡，套内面积：802.15㎡，分摊面积：182.62㎡，销售均价：7118 元/㎡（建筑面积）、8738元/㎡（套内建筑面积）。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1"/>
    </row>
    <row r="17" s="23" customFormat="true" ht="55.5" hidden="false" customHeight="true" outlineLevel="0" collapsed="false">
      <c r="A17" s="33" t="s">
        <v>25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1"/>
    </row>
    <row r="18" s="23" customFormat="true" ht="24.95" hidden="false" customHeight="true" outlineLevel="0" collapsed="false">
      <c r="A18" s="34" t="s">
        <v>26</v>
      </c>
      <c r="B18" s="34"/>
      <c r="C18" s="34"/>
      <c r="D18" s="34"/>
      <c r="E18" s="34"/>
      <c r="F18" s="35"/>
      <c r="G18" s="35"/>
      <c r="H18" s="35"/>
      <c r="I18" s="35"/>
      <c r="J18" s="35"/>
      <c r="K18" s="34" t="s">
        <v>27</v>
      </c>
      <c r="L18" s="34"/>
      <c r="M18" s="35"/>
      <c r="N18" s="36"/>
      <c r="O18" s="36"/>
      <c r="P18" s="31"/>
    </row>
    <row r="19" s="23" customFormat="true" ht="24.95" hidden="false" customHeight="true" outlineLevel="0" collapsed="false">
      <c r="A19" s="34" t="s">
        <v>28</v>
      </c>
      <c r="B19" s="34"/>
      <c r="C19" s="34"/>
      <c r="D19" s="34"/>
      <c r="E19" s="34"/>
      <c r="F19" s="36"/>
      <c r="G19" s="36"/>
      <c r="H19" s="36"/>
      <c r="I19" s="36"/>
      <c r="J19" s="36"/>
      <c r="K19" s="34" t="s">
        <v>29</v>
      </c>
      <c r="L19" s="34"/>
      <c r="M19" s="35"/>
      <c r="N19" s="36"/>
      <c r="O19" s="36"/>
      <c r="P19" s="31"/>
    </row>
    <row r="20" s="23" customFormat="true" ht="24.95" hidden="false" customHeight="true" outlineLevel="0" collapsed="false">
      <c r="A20" s="34" t="s">
        <v>30</v>
      </c>
      <c r="B20" s="34"/>
      <c r="C20" s="34"/>
      <c r="D20" s="34"/>
      <c r="E20" s="34"/>
      <c r="P20" s="31"/>
    </row>
    <row r="21" s="23" customFormat="true" ht="24.95" hidden="false" customHeight="true" outlineLevel="0" collapsed="false">
      <c r="H21" s="37"/>
      <c r="I21" s="38"/>
      <c r="P21" s="31"/>
    </row>
    <row r="22" s="23" customFormat="true" ht="24.95" hidden="false" customHeight="true" outlineLevel="0" collapsed="false">
      <c r="H22" s="37"/>
      <c r="I22" s="38"/>
      <c r="P22" s="31"/>
    </row>
    <row r="23" s="23" customFormat="true" ht="24.95" hidden="false" customHeight="true" outlineLevel="0" collapsed="false">
      <c r="H23" s="37"/>
      <c r="I23" s="38"/>
      <c r="P23" s="31"/>
    </row>
    <row r="24" s="23" customFormat="true" ht="24.95" hidden="false" customHeight="true" outlineLevel="0" collapsed="false">
      <c r="H24" s="39"/>
      <c r="I24" s="39"/>
      <c r="P24" s="31"/>
    </row>
    <row r="25" s="23" customFormat="true" ht="24.95" hidden="false" customHeight="true" outlineLevel="0" collapsed="false">
      <c r="P25" s="31"/>
    </row>
    <row r="26" s="23" customFormat="true" ht="24.95" hidden="false" customHeight="true" outlineLevel="0" collapsed="false">
      <c r="P26" s="31"/>
    </row>
    <row r="27" s="23" customFormat="true" ht="24.95" hidden="false" customHeight="true" outlineLevel="0" collapsed="false">
      <c r="P27" s="31"/>
    </row>
    <row r="28" s="23" customFormat="true" ht="24.95" hidden="false" customHeight="true" outlineLevel="0" collapsed="false">
      <c r="P28" s="31"/>
    </row>
    <row r="29" s="23" customFormat="true" ht="30.95" hidden="false" customHeight="true" outlineLevel="0" collapsed="false">
      <c r="P29" s="31"/>
    </row>
    <row r="30" customFormat="false" ht="42" hidden="false" customHeight="true" outlineLevel="0" collapsed="false"/>
    <row r="31" customFormat="false" ht="51.95" hidden="false" customHeight="true" outlineLevel="0" collapsed="false"/>
    <row r="32" customFormat="false" ht="27" hidden="false" customHeight="true" outlineLevel="0" collapsed="false"/>
    <row r="33" customFormat="false" ht="26.1" hidden="false" customHeight="true" outlineLevel="0" collapsed="false"/>
  </sheetData>
  <mergeCells count="10">
    <mergeCell ref="A1:B1"/>
    <mergeCell ref="A2:O2"/>
    <mergeCell ref="A15:F15"/>
    <mergeCell ref="A16:O16"/>
    <mergeCell ref="A17:O17"/>
    <mergeCell ref="A18:E18"/>
    <mergeCell ref="K18:L18"/>
    <mergeCell ref="A19:E19"/>
    <mergeCell ref="K19:L19"/>
    <mergeCell ref="A20:E20"/>
  </mergeCells>
  <printOptions headings="false" gridLines="false" gridLinesSet="true" horizontalCentered="true" verticalCentered="false"/>
  <pageMargins left="0" right="0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" activeCellId="0" sqref="R2:R11"/>
    </sheetView>
  </sheetViews>
  <sheetFormatPr defaultColWidth="8.8984375" defaultRowHeight="14.25" zeroHeight="false" outlineLevelRow="0" outlineLevelCol="0"/>
  <sheetData>
    <row r="1" customFormat="false" ht="48" hidden="false" customHeight="false" outlineLevel="0" collapsed="false">
      <c r="A1" s="9" t="s">
        <v>5</v>
      </c>
      <c r="B1" s="9" t="s">
        <v>6</v>
      </c>
      <c r="C1" s="9" t="s">
        <v>7</v>
      </c>
      <c r="D1" s="9" t="s">
        <v>8</v>
      </c>
      <c r="E1" s="9" t="s">
        <v>9</v>
      </c>
      <c r="F1" s="9" t="s">
        <v>10</v>
      </c>
      <c r="G1" s="9" t="s">
        <v>11</v>
      </c>
      <c r="H1" s="10" t="s">
        <v>12</v>
      </c>
      <c r="I1" s="9" t="s">
        <v>13</v>
      </c>
      <c r="J1" s="9" t="s">
        <v>14</v>
      </c>
      <c r="K1" s="10" t="s">
        <v>15</v>
      </c>
      <c r="L1" s="10" t="s">
        <v>16</v>
      </c>
      <c r="M1" s="9" t="s">
        <v>17</v>
      </c>
      <c r="N1" s="8" t="s">
        <v>18</v>
      </c>
      <c r="O1" s="40" t="s">
        <v>31</v>
      </c>
      <c r="P1" s="40" t="s">
        <v>32</v>
      </c>
      <c r="Q1" s="40" t="s">
        <v>33</v>
      </c>
      <c r="R1" s="40" t="s">
        <v>34</v>
      </c>
    </row>
    <row r="2" customFormat="false" ht="45" hidden="false" customHeight="false" outlineLevel="0" collapsed="false">
      <c r="A2" s="14" t="s">
        <v>19</v>
      </c>
      <c r="B2" s="13" t="n">
        <v>201</v>
      </c>
      <c r="C2" s="13" t="n">
        <v>2</v>
      </c>
      <c r="D2" s="13" t="s">
        <v>20</v>
      </c>
      <c r="E2" s="13" t="n">
        <v>2.9</v>
      </c>
      <c r="F2" s="15" t="n">
        <v>96.09</v>
      </c>
      <c r="G2" s="16" t="n">
        <f aca="false">F2-H2</f>
        <v>17.82</v>
      </c>
      <c r="H2" s="17" t="n">
        <v>78.27</v>
      </c>
      <c r="I2" s="18" t="n">
        <f aca="false">K2/F2</f>
        <v>7117.5356436674</v>
      </c>
      <c r="J2" s="18" t="n">
        <f aca="false">K2/H2</f>
        <v>8738.00945445254</v>
      </c>
      <c r="K2" s="19" t="n">
        <v>683924</v>
      </c>
      <c r="L2" s="15"/>
      <c r="M2" s="20" t="s">
        <v>21</v>
      </c>
      <c r="N2" s="24" t="s">
        <v>22</v>
      </c>
      <c r="O2" s="41" t="n">
        <f aca="false">VLOOKUP(B2,Sheet2!G:DB,100,0)</f>
        <v>581345</v>
      </c>
      <c r="P2" s="41" t="n">
        <f aca="false">VLOOKUP(B2,Sheet2!G:Y,19,0)</f>
        <v>0</v>
      </c>
      <c r="Q2" s="41" t="n">
        <f aca="false">ROUND(O2/F2,0)</f>
        <v>6050</v>
      </c>
      <c r="R2" s="41" t="n">
        <f aca="false">ROUND(O2/0.85-10,0)</f>
        <v>683925</v>
      </c>
    </row>
    <row r="3" customFormat="false" ht="45" hidden="false" customHeight="false" outlineLevel="0" collapsed="false">
      <c r="A3" s="14" t="s">
        <v>19</v>
      </c>
      <c r="B3" s="13" t="n">
        <v>205</v>
      </c>
      <c r="C3" s="13" t="n">
        <v>2</v>
      </c>
      <c r="D3" s="13" t="s">
        <v>20</v>
      </c>
      <c r="E3" s="13" t="n">
        <v>2.9</v>
      </c>
      <c r="F3" s="15" t="n">
        <v>96.1</v>
      </c>
      <c r="G3" s="16" t="n">
        <f aca="false">F3-H3</f>
        <v>17.82</v>
      </c>
      <c r="H3" s="17" t="n">
        <v>78.28</v>
      </c>
      <c r="I3" s="18" t="n">
        <f aca="false">K3/F3</f>
        <v>7117.53381893861</v>
      </c>
      <c r="J3" s="18" t="n">
        <f aca="false">K3/H3</f>
        <v>8737.80020439448</v>
      </c>
      <c r="K3" s="19" t="n">
        <v>683995</v>
      </c>
      <c r="L3" s="15"/>
      <c r="M3" s="20" t="s">
        <v>21</v>
      </c>
      <c r="N3" s="24" t="s">
        <v>22</v>
      </c>
      <c r="O3" s="41" t="n">
        <f aca="false">VLOOKUP(B3,Sheet2!G:DB,100,0)</f>
        <v>581405</v>
      </c>
      <c r="P3" s="41" t="n">
        <f aca="false">VLOOKUP(B3,Sheet2!G:Y,19,0)</f>
        <v>0</v>
      </c>
      <c r="Q3" s="41" t="n">
        <f aca="false">ROUND(O3/F3,0)</f>
        <v>6050</v>
      </c>
      <c r="R3" s="41" t="n">
        <f aca="false">ROUND(O3/0.85-10,0)</f>
        <v>683996</v>
      </c>
    </row>
    <row r="4" customFormat="false" ht="45" hidden="false" customHeight="false" outlineLevel="0" collapsed="false">
      <c r="A4" s="14" t="s">
        <v>19</v>
      </c>
      <c r="B4" s="13" t="n">
        <v>206</v>
      </c>
      <c r="C4" s="13" t="n">
        <v>2</v>
      </c>
      <c r="D4" s="13" t="s">
        <v>23</v>
      </c>
      <c r="E4" s="13" t="n">
        <v>2.9</v>
      </c>
      <c r="F4" s="15" t="n">
        <v>119.93</v>
      </c>
      <c r="G4" s="16" t="n">
        <f aca="false">F4-H4</f>
        <v>22.24</v>
      </c>
      <c r="H4" s="17" t="n">
        <v>97.69</v>
      </c>
      <c r="I4" s="18" t="n">
        <f aca="false">K4/F4</f>
        <v>6941.6159426332</v>
      </c>
      <c r="J4" s="18" t="n">
        <f aca="false">K4/H4</f>
        <v>8521.93673866312</v>
      </c>
      <c r="K4" s="19" t="n">
        <v>832508</v>
      </c>
      <c r="L4" s="15"/>
      <c r="M4" s="20" t="s">
        <v>21</v>
      </c>
      <c r="N4" s="24" t="s">
        <v>22</v>
      </c>
      <c r="O4" s="41" t="n">
        <f aca="false">VLOOKUP(B4,Sheet2!G:DB,100,0)</f>
        <v>725577</v>
      </c>
      <c r="P4" s="41" t="n">
        <f aca="false">VLOOKUP(B4,Sheet2!G:Y,19,0)</f>
        <v>0</v>
      </c>
      <c r="Q4" s="41" t="n">
        <f aca="false">ROUND(O4/F4,0)</f>
        <v>6050</v>
      </c>
      <c r="R4" s="41" t="n">
        <f aca="false">ROUND(O4/0.85-10,0)</f>
        <v>853610</v>
      </c>
    </row>
    <row r="5" customFormat="false" ht="45" hidden="false" customHeight="false" outlineLevel="0" collapsed="false">
      <c r="A5" s="14" t="s">
        <v>19</v>
      </c>
      <c r="B5" s="13" t="n">
        <v>207</v>
      </c>
      <c r="C5" s="13" t="n">
        <v>2</v>
      </c>
      <c r="D5" s="13" t="s">
        <v>20</v>
      </c>
      <c r="E5" s="13" t="n">
        <v>2.9</v>
      </c>
      <c r="F5" s="15" t="n">
        <v>96.09</v>
      </c>
      <c r="G5" s="16" t="n">
        <f aca="false">F5-H5</f>
        <v>17.82</v>
      </c>
      <c r="H5" s="17" t="n">
        <v>78.27</v>
      </c>
      <c r="I5" s="18" t="n">
        <f aca="false">K5/F5</f>
        <v>7117.5356436674</v>
      </c>
      <c r="J5" s="18" t="n">
        <f aca="false">K5/H5</f>
        <v>8738.00945445254</v>
      </c>
      <c r="K5" s="19" t="n">
        <v>683924</v>
      </c>
      <c r="L5" s="15"/>
      <c r="M5" s="20" t="s">
        <v>21</v>
      </c>
      <c r="N5" s="24" t="s">
        <v>22</v>
      </c>
      <c r="O5" s="41" t="n">
        <f aca="false">VLOOKUP(B5,Sheet2!G:DB,100,0)</f>
        <v>581345</v>
      </c>
      <c r="P5" s="41" t="n">
        <f aca="false">VLOOKUP(B5,Sheet2!G:Y,19,0)</f>
        <v>0</v>
      </c>
      <c r="Q5" s="41" t="n">
        <f aca="false">ROUND(O5/F5,0)</f>
        <v>6050</v>
      </c>
      <c r="R5" s="41" t="n">
        <f aca="false">ROUND(O5/0.85-10,0)</f>
        <v>683925</v>
      </c>
    </row>
    <row r="6" customFormat="false" ht="45" hidden="false" customHeight="false" outlineLevel="0" collapsed="false">
      <c r="A6" s="14" t="s">
        <v>19</v>
      </c>
      <c r="B6" s="13" t="n">
        <v>301</v>
      </c>
      <c r="C6" s="13" t="n">
        <v>3</v>
      </c>
      <c r="D6" s="13" t="s">
        <v>20</v>
      </c>
      <c r="E6" s="13" t="n">
        <v>2.9</v>
      </c>
      <c r="F6" s="15" t="n">
        <v>96.09</v>
      </c>
      <c r="G6" s="16" t="n">
        <f aca="false">F6-H6</f>
        <v>17.82</v>
      </c>
      <c r="H6" s="17" t="n">
        <v>78.27</v>
      </c>
      <c r="I6" s="18" t="n">
        <f aca="false">K6/F6</f>
        <v>7117.5356436674</v>
      </c>
      <c r="J6" s="18" t="n">
        <f aca="false">K6/H6</f>
        <v>8738.00945445254</v>
      </c>
      <c r="K6" s="19" t="n">
        <v>683924</v>
      </c>
      <c r="L6" s="15"/>
      <c r="M6" s="20" t="s">
        <v>21</v>
      </c>
      <c r="N6" s="24" t="s">
        <v>22</v>
      </c>
      <c r="O6" s="41" t="n">
        <f aca="false">VLOOKUP(B6,Sheet2!G:DB,100,0)</f>
        <v>581345</v>
      </c>
      <c r="P6" s="41" t="n">
        <f aca="false">VLOOKUP(B6,Sheet2!G:Y,19,0)</f>
        <v>0</v>
      </c>
      <c r="Q6" s="41" t="n">
        <f aca="false">ROUND(O6/F6,0)</f>
        <v>6050</v>
      </c>
      <c r="R6" s="41" t="n">
        <f aca="false">ROUND(O6/0.85-10,0)</f>
        <v>683925</v>
      </c>
    </row>
    <row r="7" customFormat="false" ht="45" hidden="false" customHeight="false" outlineLevel="0" collapsed="false">
      <c r="A7" s="14" t="s">
        <v>19</v>
      </c>
      <c r="B7" s="13" t="n">
        <v>307</v>
      </c>
      <c r="C7" s="13" t="n">
        <v>3</v>
      </c>
      <c r="D7" s="13" t="s">
        <v>20</v>
      </c>
      <c r="E7" s="13" t="n">
        <v>2.9</v>
      </c>
      <c r="F7" s="15" t="n">
        <v>96.09</v>
      </c>
      <c r="G7" s="16" t="n">
        <f aca="false">F7-H7</f>
        <v>17.82</v>
      </c>
      <c r="H7" s="17" t="n">
        <v>78.27</v>
      </c>
      <c r="I7" s="18" t="n">
        <f aca="false">K7/F7</f>
        <v>7117.5356436674</v>
      </c>
      <c r="J7" s="18" t="n">
        <f aca="false">K7/H7</f>
        <v>8738.00945445254</v>
      </c>
      <c r="K7" s="19" t="n">
        <v>683924</v>
      </c>
      <c r="L7" s="15"/>
      <c r="M7" s="20" t="s">
        <v>21</v>
      </c>
      <c r="N7" s="24" t="s">
        <v>22</v>
      </c>
      <c r="O7" s="41" t="n">
        <f aca="false">VLOOKUP(B7,Sheet2!G:DB,100,0)</f>
        <v>581345</v>
      </c>
      <c r="P7" s="41" t="n">
        <f aca="false">VLOOKUP(B7,Sheet2!G:Y,19,0)</f>
        <v>0</v>
      </c>
      <c r="Q7" s="41" t="n">
        <f aca="false">ROUND(O7/F7,0)</f>
        <v>6050</v>
      </c>
      <c r="R7" s="41" t="n">
        <f aca="false">ROUND(O7/0.85-10,0)</f>
        <v>683925</v>
      </c>
    </row>
    <row r="8" s="51" customFormat="true" ht="45" hidden="false" customHeight="false" outlineLevel="0" collapsed="false">
      <c r="A8" s="42" t="s">
        <v>19</v>
      </c>
      <c r="B8" s="43" t="n">
        <v>1803</v>
      </c>
      <c r="C8" s="43" t="n">
        <v>18</v>
      </c>
      <c r="D8" s="43" t="s">
        <v>20</v>
      </c>
      <c r="E8" s="43" t="n">
        <v>2.9</v>
      </c>
      <c r="F8" s="44" t="n">
        <v>96.1</v>
      </c>
      <c r="G8" s="45" t="n">
        <f aca="false">F8-H8</f>
        <v>17.82</v>
      </c>
      <c r="H8" s="46" t="n">
        <v>78.28</v>
      </c>
      <c r="I8" s="47" t="n">
        <f aca="false">K8/F8</f>
        <v>7117.53381893861</v>
      </c>
      <c r="J8" s="47" t="n">
        <f aca="false">K8/H8</f>
        <v>8737.80020439448</v>
      </c>
      <c r="K8" s="48" t="n">
        <v>683995</v>
      </c>
      <c r="L8" s="44"/>
      <c r="M8" s="49" t="s">
        <v>21</v>
      </c>
      <c r="N8" s="50" t="s">
        <v>22</v>
      </c>
      <c r="O8" s="51" t="n">
        <f aca="false">VLOOKUP(B8,Sheet2!G:DB,100,0)</f>
        <v>642586</v>
      </c>
      <c r="P8" s="51" t="n">
        <f aca="false">VLOOKUP(B8,Sheet2!G:Y,19,0)</f>
        <v>624650</v>
      </c>
      <c r="Q8" s="41" t="n">
        <f aca="false">ROUND(O8/F8,0)</f>
        <v>6687</v>
      </c>
      <c r="R8" s="41" t="n">
        <v>683996</v>
      </c>
    </row>
    <row r="9" customFormat="false" ht="45" hidden="false" customHeight="false" outlineLevel="0" collapsed="false">
      <c r="A9" s="14" t="s">
        <v>19</v>
      </c>
      <c r="B9" s="13" t="n">
        <v>2601</v>
      </c>
      <c r="C9" s="13" t="n">
        <v>26</v>
      </c>
      <c r="D9" s="13" t="s">
        <v>20</v>
      </c>
      <c r="E9" s="13" t="n">
        <v>2.9</v>
      </c>
      <c r="F9" s="15" t="n">
        <v>96.09</v>
      </c>
      <c r="G9" s="16" t="n">
        <f aca="false">F9-H9</f>
        <v>17.82</v>
      </c>
      <c r="H9" s="17" t="n">
        <v>78.27</v>
      </c>
      <c r="I9" s="18" t="n">
        <f aca="false">K9/F9</f>
        <v>7117.5356436674</v>
      </c>
      <c r="J9" s="18" t="n">
        <f aca="false">K9/H9</f>
        <v>8738.00945445254</v>
      </c>
      <c r="K9" s="19" t="n">
        <v>683924</v>
      </c>
      <c r="L9" s="15"/>
      <c r="M9" s="20" t="s">
        <v>21</v>
      </c>
      <c r="N9" s="24" t="s">
        <v>22</v>
      </c>
      <c r="O9" s="41" t="n">
        <f aca="false">VLOOKUP(B9,Sheet2!G:DB,100,0)</f>
        <v>633579</v>
      </c>
      <c r="P9" s="41" t="n">
        <f aca="false">VLOOKUP(B9,Sheet2!G:Y,19,0)</f>
        <v>1000652</v>
      </c>
      <c r="Q9" s="41" t="n">
        <f aca="false">ROUND(O9/F9,0)</f>
        <v>6594</v>
      </c>
      <c r="R9" s="41" t="n">
        <v>683925</v>
      </c>
    </row>
    <row r="10" customFormat="false" ht="45" hidden="false" customHeight="false" outlineLevel="0" collapsed="false">
      <c r="A10" s="14" t="s">
        <v>19</v>
      </c>
      <c r="B10" s="13" t="n">
        <v>2605</v>
      </c>
      <c r="C10" s="13" t="n">
        <v>26</v>
      </c>
      <c r="D10" s="13" t="s">
        <v>20</v>
      </c>
      <c r="E10" s="13" t="n">
        <v>2.9</v>
      </c>
      <c r="F10" s="15" t="n">
        <v>96.1</v>
      </c>
      <c r="G10" s="16" t="n">
        <f aca="false">F10-H10</f>
        <v>17.82</v>
      </c>
      <c r="H10" s="17" t="n">
        <v>78.28</v>
      </c>
      <c r="I10" s="18" t="n">
        <f aca="false">K10/F10</f>
        <v>7117.53381893861</v>
      </c>
      <c r="J10" s="18" t="n">
        <f aca="false">K10/H10</f>
        <v>8737.80020439448</v>
      </c>
      <c r="K10" s="19" t="n">
        <v>683995</v>
      </c>
      <c r="L10" s="15"/>
      <c r="M10" s="20" t="s">
        <v>21</v>
      </c>
      <c r="N10" s="24" t="s">
        <v>22</v>
      </c>
      <c r="O10" s="41" t="n">
        <f aca="false">VLOOKUP(B10,Sheet2!G:DB,100,0)</f>
        <v>581405</v>
      </c>
      <c r="P10" s="41" t="n">
        <f aca="false">VLOOKUP(B10,Sheet2!G:Y,19,0)</f>
        <v>0</v>
      </c>
      <c r="Q10" s="41" t="n">
        <f aca="false">ROUND(O10/F10,0)</f>
        <v>6050</v>
      </c>
      <c r="R10" s="41" t="n">
        <f aca="false">ROUND(O10/0.85-10,0)</f>
        <v>683996</v>
      </c>
    </row>
    <row r="11" customFormat="false" ht="45" hidden="false" customHeight="false" outlineLevel="0" collapsed="false">
      <c r="A11" s="14" t="s">
        <v>19</v>
      </c>
      <c r="B11" s="13" t="n">
        <v>2607</v>
      </c>
      <c r="C11" s="13" t="n">
        <v>26</v>
      </c>
      <c r="D11" s="13" t="s">
        <v>20</v>
      </c>
      <c r="E11" s="13" t="n">
        <v>2.9</v>
      </c>
      <c r="F11" s="15" t="n">
        <v>96.09</v>
      </c>
      <c r="G11" s="16" t="n">
        <f aca="false">F11-H11</f>
        <v>17.82</v>
      </c>
      <c r="H11" s="17" t="n">
        <v>78.27</v>
      </c>
      <c r="I11" s="18" t="n">
        <f aca="false">K11/F11</f>
        <v>7117.5356436674</v>
      </c>
      <c r="J11" s="18" t="n">
        <f aca="false">K11/H11</f>
        <v>8738.00945445254</v>
      </c>
      <c r="K11" s="19" t="n">
        <v>683924</v>
      </c>
      <c r="L11" s="15"/>
      <c r="M11" s="20" t="s">
        <v>21</v>
      </c>
      <c r="N11" s="24" t="s">
        <v>22</v>
      </c>
      <c r="O11" s="41" t="n">
        <f aca="false">VLOOKUP(B11,Sheet2!G:DB,100,0)</f>
        <v>620106</v>
      </c>
      <c r="P11" s="41" t="n">
        <f aca="false">VLOOKUP(B11,Sheet2!G:Y,19,0)</f>
        <v>979372</v>
      </c>
      <c r="Q11" s="41" t="n">
        <f aca="false">ROUND(O11/F11,0)</f>
        <v>6453</v>
      </c>
      <c r="R11" s="41" t="n">
        <v>683925</v>
      </c>
    </row>
  </sheetData>
  <autoFilter ref="A1:W1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52" t="s">
        <v>35</v>
      </c>
      <c r="B1" s="52" t="s">
        <v>36</v>
      </c>
      <c r="C1" s="52" t="s">
        <v>37</v>
      </c>
      <c r="D1" s="52" t="s">
        <v>8</v>
      </c>
      <c r="E1" s="52" t="s">
        <v>38</v>
      </c>
      <c r="F1" s="52" t="s">
        <v>39</v>
      </c>
      <c r="G1" s="52" t="s">
        <v>40</v>
      </c>
      <c r="H1" s="52" t="s">
        <v>6</v>
      </c>
      <c r="I1" s="52" t="s">
        <v>41</v>
      </c>
      <c r="J1" s="52" t="s">
        <v>42</v>
      </c>
      <c r="K1" s="52" t="s">
        <v>43</v>
      </c>
      <c r="L1" s="52" t="s">
        <v>44</v>
      </c>
      <c r="M1" s="52" t="s">
        <v>45</v>
      </c>
      <c r="N1" s="52" t="s">
        <v>46</v>
      </c>
      <c r="O1" s="52" t="s">
        <v>47</v>
      </c>
      <c r="P1" s="52" t="s">
        <v>48</v>
      </c>
      <c r="Q1" s="52" t="s">
        <v>49</v>
      </c>
      <c r="R1" s="52" t="s">
        <v>50</v>
      </c>
      <c r="S1" s="52" t="s">
        <v>51</v>
      </c>
      <c r="T1" s="52" t="s">
        <v>52</v>
      </c>
      <c r="U1" s="52" t="s">
        <v>53</v>
      </c>
      <c r="V1" s="52" t="s">
        <v>54</v>
      </c>
      <c r="W1" s="52" t="s">
        <v>55</v>
      </c>
      <c r="X1" s="52" t="s">
        <v>56</v>
      </c>
      <c r="Y1" s="52" t="s">
        <v>57</v>
      </c>
      <c r="Z1" s="52" t="s">
        <v>58</v>
      </c>
      <c r="AA1" s="52" t="s">
        <v>59</v>
      </c>
      <c r="AB1" s="52" t="s">
        <v>60</v>
      </c>
      <c r="AC1" s="52" t="s">
        <v>61</v>
      </c>
      <c r="AD1" s="52" t="s">
        <v>62</v>
      </c>
      <c r="AE1" s="52" t="s">
        <v>63</v>
      </c>
      <c r="AF1" s="52" t="s">
        <v>64</v>
      </c>
      <c r="AG1" s="52" t="s">
        <v>65</v>
      </c>
      <c r="AH1" s="52" t="s">
        <v>66</v>
      </c>
      <c r="AI1" s="52" t="s">
        <v>67</v>
      </c>
      <c r="AJ1" s="52" t="s">
        <v>68</v>
      </c>
      <c r="AK1" s="52" t="s">
        <v>69</v>
      </c>
      <c r="AL1" s="52" t="s">
        <v>70</v>
      </c>
      <c r="AM1" s="52" t="s">
        <v>71</v>
      </c>
      <c r="AN1" s="52" t="s">
        <v>72</v>
      </c>
      <c r="AO1" s="52" t="s">
        <v>73</v>
      </c>
      <c r="AP1" s="52" t="s">
        <v>74</v>
      </c>
      <c r="AQ1" s="52" t="s">
        <v>75</v>
      </c>
      <c r="AR1" s="52" t="s">
        <v>76</v>
      </c>
      <c r="AS1" s="52" t="s">
        <v>77</v>
      </c>
      <c r="AT1" s="52" t="s">
        <v>78</v>
      </c>
      <c r="AU1" s="52" t="s">
        <v>79</v>
      </c>
      <c r="AV1" s="52" t="s">
        <v>80</v>
      </c>
      <c r="AW1" s="52" t="s">
        <v>81</v>
      </c>
      <c r="AX1" s="52" t="s">
        <v>82</v>
      </c>
      <c r="AY1" s="52" t="s">
        <v>83</v>
      </c>
      <c r="AZ1" s="52" t="s">
        <v>84</v>
      </c>
      <c r="BA1" s="52" t="s">
        <v>85</v>
      </c>
      <c r="BB1" s="52" t="s">
        <v>86</v>
      </c>
      <c r="BC1" s="52" t="s">
        <v>87</v>
      </c>
      <c r="BD1" s="52" t="s">
        <v>88</v>
      </c>
      <c r="BE1" s="52" t="s">
        <v>89</v>
      </c>
      <c r="BF1" s="52" t="s">
        <v>90</v>
      </c>
      <c r="BG1" s="52" t="s">
        <v>91</v>
      </c>
      <c r="BH1" s="52" t="s">
        <v>92</v>
      </c>
      <c r="BI1" s="52" t="s">
        <v>93</v>
      </c>
      <c r="BJ1" s="52" t="s">
        <v>94</v>
      </c>
      <c r="BK1" s="52" t="s">
        <v>95</v>
      </c>
      <c r="BL1" s="52" t="s">
        <v>96</v>
      </c>
      <c r="BM1" s="52" t="s">
        <v>97</v>
      </c>
      <c r="BN1" s="52" t="s">
        <v>98</v>
      </c>
      <c r="BO1" s="52" t="s">
        <v>99</v>
      </c>
      <c r="BP1" s="52" t="s">
        <v>100</v>
      </c>
      <c r="BQ1" s="52" t="s">
        <v>101</v>
      </c>
      <c r="BR1" s="52" t="s">
        <v>102</v>
      </c>
      <c r="BS1" s="52" t="s">
        <v>103</v>
      </c>
      <c r="BT1" s="52" t="s">
        <v>104</v>
      </c>
      <c r="BU1" s="52" t="s">
        <v>105</v>
      </c>
      <c r="BV1" s="52" t="s">
        <v>106</v>
      </c>
      <c r="BW1" s="52" t="s">
        <v>107</v>
      </c>
      <c r="BX1" s="52" t="s">
        <v>108</v>
      </c>
      <c r="BY1" s="52" t="s">
        <v>109</v>
      </c>
      <c r="BZ1" s="52" t="s">
        <v>110</v>
      </c>
      <c r="CA1" s="52" t="s">
        <v>111</v>
      </c>
      <c r="CB1" s="52" t="s">
        <v>112</v>
      </c>
      <c r="CC1" s="52" t="s">
        <v>113</v>
      </c>
      <c r="CD1" s="52" t="s">
        <v>114</v>
      </c>
      <c r="CE1" s="52" t="s">
        <v>115</v>
      </c>
      <c r="CF1" s="52" t="s">
        <v>116</v>
      </c>
      <c r="CG1" s="52" t="s">
        <v>117</v>
      </c>
      <c r="CH1" s="52" t="s">
        <v>118</v>
      </c>
      <c r="CI1" s="52" t="s">
        <v>119</v>
      </c>
      <c r="CJ1" s="52" t="s">
        <v>120</v>
      </c>
      <c r="CK1" s="52" t="s">
        <v>121</v>
      </c>
      <c r="CL1" s="52" t="s">
        <v>122</v>
      </c>
      <c r="CM1" s="52" t="s">
        <v>123</v>
      </c>
      <c r="CN1" s="52" t="s">
        <v>124</v>
      </c>
      <c r="CO1" s="52" t="s">
        <v>125</v>
      </c>
      <c r="CP1" s="52" t="s">
        <v>126</v>
      </c>
      <c r="CQ1" s="52" t="s">
        <v>127</v>
      </c>
      <c r="CR1" s="53" t="s">
        <v>128</v>
      </c>
      <c r="CS1" s="52" t="s">
        <v>129</v>
      </c>
      <c r="CT1" s="52" t="s">
        <v>130</v>
      </c>
      <c r="CU1" s="52" t="s">
        <v>131</v>
      </c>
      <c r="CV1" s="52" t="s">
        <v>132</v>
      </c>
      <c r="CW1" s="52" t="s">
        <v>133</v>
      </c>
      <c r="CX1" s="52" t="s">
        <v>134</v>
      </c>
      <c r="CY1" s="52" t="s">
        <v>135</v>
      </c>
      <c r="CZ1" s="52" t="s">
        <v>136</v>
      </c>
      <c r="DA1" s="52" t="s">
        <v>137</v>
      </c>
      <c r="DB1" s="53" t="s">
        <v>138</v>
      </c>
    </row>
    <row r="2" customFormat="false" ht="14.25" hidden="false" customHeight="false" outlineLevel="0" collapsed="false">
      <c r="A2" s="52" t="s">
        <v>139</v>
      </c>
      <c r="B2" s="52" t="s">
        <v>140</v>
      </c>
      <c r="C2" s="52" t="s">
        <v>141</v>
      </c>
      <c r="D2" s="52" t="s">
        <v>142</v>
      </c>
      <c r="E2" s="41" t="s">
        <v>143</v>
      </c>
      <c r="F2" s="41" t="s">
        <v>144</v>
      </c>
      <c r="G2" s="52" t="n">
        <v>1803</v>
      </c>
      <c r="H2" s="41" t="s">
        <v>145</v>
      </c>
      <c r="L2" s="52" t="s">
        <v>146</v>
      </c>
      <c r="M2" s="52" t="s">
        <v>147</v>
      </c>
      <c r="N2" s="52" t="s">
        <v>148</v>
      </c>
      <c r="O2" s="52" t="s">
        <v>149</v>
      </c>
      <c r="P2" s="52" t="n">
        <v>96.1</v>
      </c>
      <c r="Q2" s="52" t="n">
        <v>78.28</v>
      </c>
      <c r="R2" s="52" t="n">
        <v>0</v>
      </c>
      <c r="S2" s="52" t="n">
        <v>0</v>
      </c>
      <c r="V2" s="52" t="n">
        <v>6500</v>
      </c>
      <c r="W2" s="52" t="n">
        <v>7980</v>
      </c>
      <c r="X2" s="52" t="n">
        <v>1014877</v>
      </c>
      <c r="Y2" s="52" t="n">
        <v>624650</v>
      </c>
      <c r="AA2" s="52" t="n">
        <v>0</v>
      </c>
      <c r="AB2" s="41" t="s">
        <v>150</v>
      </c>
      <c r="AF2" s="54" t="n">
        <v>45303</v>
      </c>
      <c r="AG2" s="54" t="n">
        <v>45315</v>
      </c>
      <c r="AH2" s="54" t="n">
        <v>45291</v>
      </c>
      <c r="AI2" s="54" t="n">
        <v>45853</v>
      </c>
      <c r="AJ2" s="54" t="n">
        <v>45381</v>
      </c>
      <c r="AK2" s="52" t="n">
        <v>96.1</v>
      </c>
      <c r="AL2" s="52" t="n">
        <v>78.28</v>
      </c>
      <c r="AM2" s="54" t="n">
        <v>46853</v>
      </c>
      <c r="AN2" s="52" t="n">
        <v>624650</v>
      </c>
      <c r="AO2" s="52" t="n">
        <v>624650</v>
      </c>
      <c r="AP2" s="52" t="n">
        <v>624650</v>
      </c>
      <c r="AQ2" s="52" t="n">
        <v>0</v>
      </c>
      <c r="AU2" s="52" t="n">
        <v>0</v>
      </c>
      <c r="AV2" s="52" t="s">
        <v>151</v>
      </c>
      <c r="AY2" s="52" t="s">
        <v>152</v>
      </c>
      <c r="AZ2" s="52" t="s">
        <v>152</v>
      </c>
      <c r="BC2" s="41" t="s">
        <v>153</v>
      </c>
      <c r="BD2" s="52" t="n">
        <v>2024010014</v>
      </c>
      <c r="BE2" s="52" t="s">
        <v>154</v>
      </c>
      <c r="BF2" s="52" t="n">
        <v>0</v>
      </c>
      <c r="BG2" s="52" t="n">
        <v>0</v>
      </c>
      <c r="BH2" s="52" t="n">
        <v>0</v>
      </c>
      <c r="BJ2" s="52" t="n">
        <v>0</v>
      </c>
      <c r="BK2" s="52" t="n">
        <v>0</v>
      </c>
      <c r="BM2" s="52" t="n">
        <v>0</v>
      </c>
      <c r="BN2" s="52" t="n">
        <v>0</v>
      </c>
      <c r="BO2" s="52" t="n">
        <v>0</v>
      </c>
      <c r="BQ2" s="54" t="n">
        <v>45853</v>
      </c>
      <c r="BU2" s="41" t="s">
        <v>155</v>
      </c>
      <c r="BV2" s="54" t="n">
        <v>45315</v>
      </c>
      <c r="BW2" s="52" t="s">
        <v>156</v>
      </c>
      <c r="CA2" s="52" t="s">
        <v>157</v>
      </c>
      <c r="CB2" s="52" t="s">
        <v>158</v>
      </c>
      <c r="CC2" s="54" t="n">
        <v>45315</v>
      </c>
      <c r="CE2" s="54" t="n">
        <v>45315</v>
      </c>
      <c r="CF2" s="54" t="n">
        <v>45853</v>
      </c>
      <c r="CI2" s="41" t="s">
        <v>155</v>
      </c>
      <c r="CJ2" s="52" t="n">
        <v>624650</v>
      </c>
      <c r="CO2" s="52" t="s">
        <v>159</v>
      </c>
      <c r="CQ2" s="52" t="s">
        <v>160</v>
      </c>
      <c r="CW2" s="55" t="n">
        <v>45315</v>
      </c>
      <c r="CX2" s="41" t="s">
        <v>153</v>
      </c>
      <c r="CY2" s="52" t="s">
        <v>161</v>
      </c>
      <c r="CZ2" s="52" t="n">
        <v>573073.4</v>
      </c>
      <c r="DB2" s="52" t="n">
        <v>642586</v>
      </c>
    </row>
    <row r="3" customFormat="false" ht="14.25" hidden="false" customHeight="false" outlineLevel="0" collapsed="false">
      <c r="A3" s="52" t="s">
        <v>139</v>
      </c>
      <c r="B3" s="52" t="s">
        <v>140</v>
      </c>
      <c r="C3" s="52" t="s">
        <v>141</v>
      </c>
      <c r="D3" s="52" t="s">
        <v>142</v>
      </c>
      <c r="E3" s="41" t="s">
        <v>162</v>
      </c>
      <c r="F3" s="41" t="s">
        <v>144</v>
      </c>
      <c r="G3" s="52" t="n">
        <v>201</v>
      </c>
      <c r="H3" s="41" t="s">
        <v>163</v>
      </c>
      <c r="L3" s="52" t="s">
        <v>164</v>
      </c>
      <c r="M3" s="52" t="s">
        <v>147</v>
      </c>
      <c r="N3" s="52" t="s">
        <v>148</v>
      </c>
      <c r="P3" s="52" t="n">
        <v>96.09</v>
      </c>
      <c r="Q3" s="52" t="n">
        <v>78.27</v>
      </c>
      <c r="R3" s="52" t="n">
        <v>0</v>
      </c>
      <c r="S3" s="52" t="n">
        <v>0</v>
      </c>
      <c r="X3" s="52" t="n">
        <v>949563</v>
      </c>
      <c r="AI3" s="54" t="n">
        <v>45656</v>
      </c>
      <c r="AK3" s="52" t="n">
        <v>96.09</v>
      </c>
      <c r="AL3" s="52" t="n">
        <v>78.27</v>
      </c>
      <c r="AQ3" s="52" t="n">
        <v>0</v>
      </c>
      <c r="BA3" s="52" t="s">
        <v>165</v>
      </c>
      <c r="CO3" s="52" t="s">
        <v>166</v>
      </c>
      <c r="CQ3" s="52" t="s">
        <v>160</v>
      </c>
      <c r="DB3" s="52" t="n">
        <v>581345</v>
      </c>
    </row>
    <row r="4" customFormat="false" ht="14.25" hidden="false" customHeight="false" outlineLevel="0" collapsed="false">
      <c r="A4" s="52" t="s">
        <v>139</v>
      </c>
      <c r="B4" s="52" t="s">
        <v>140</v>
      </c>
      <c r="C4" s="52" t="s">
        <v>141</v>
      </c>
      <c r="D4" s="52" t="s">
        <v>142</v>
      </c>
      <c r="E4" s="41" t="s">
        <v>162</v>
      </c>
      <c r="F4" s="41" t="s">
        <v>144</v>
      </c>
      <c r="G4" s="52" t="n">
        <v>205</v>
      </c>
      <c r="H4" s="41" t="s">
        <v>167</v>
      </c>
      <c r="L4" s="52" t="s">
        <v>164</v>
      </c>
      <c r="M4" s="52" t="s">
        <v>147</v>
      </c>
      <c r="N4" s="52" t="s">
        <v>148</v>
      </c>
      <c r="P4" s="52" t="n">
        <v>96.1</v>
      </c>
      <c r="Q4" s="52" t="n">
        <v>78.28</v>
      </c>
      <c r="R4" s="52" t="n">
        <v>0</v>
      </c>
      <c r="S4" s="52" t="n">
        <v>0</v>
      </c>
      <c r="X4" s="52" t="n">
        <v>955573</v>
      </c>
      <c r="AI4" s="54" t="n">
        <v>45656</v>
      </c>
      <c r="AK4" s="52" t="n">
        <v>96.1</v>
      </c>
      <c r="AL4" s="52" t="n">
        <v>78.28</v>
      </c>
      <c r="AQ4" s="52" t="n">
        <v>0</v>
      </c>
      <c r="BA4" s="52" t="s">
        <v>165</v>
      </c>
      <c r="CO4" s="52" t="s">
        <v>168</v>
      </c>
      <c r="CQ4" s="52" t="s">
        <v>160</v>
      </c>
      <c r="DB4" s="52" t="n">
        <v>581405</v>
      </c>
    </row>
    <row r="5" customFormat="false" ht="14.25" hidden="false" customHeight="false" outlineLevel="0" collapsed="false">
      <c r="A5" s="52" t="s">
        <v>139</v>
      </c>
      <c r="B5" s="52" t="s">
        <v>140</v>
      </c>
      <c r="C5" s="52" t="s">
        <v>141</v>
      </c>
      <c r="D5" s="52" t="s">
        <v>169</v>
      </c>
      <c r="E5" s="41" t="s">
        <v>162</v>
      </c>
      <c r="F5" s="41" t="s">
        <v>144</v>
      </c>
      <c r="G5" s="52" t="n">
        <v>206</v>
      </c>
      <c r="H5" s="41" t="s">
        <v>170</v>
      </c>
      <c r="L5" s="52" t="s">
        <v>164</v>
      </c>
      <c r="M5" s="52" t="s">
        <v>147</v>
      </c>
      <c r="N5" s="52" t="s">
        <v>148</v>
      </c>
      <c r="P5" s="52" t="n">
        <v>119.93</v>
      </c>
      <c r="Q5" s="52" t="n">
        <v>97.69</v>
      </c>
      <c r="R5" s="52" t="n">
        <v>0</v>
      </c>
      <c r="S5" s="52" t="n">
        <v>0</v>
      </c>
      <c r="X5" s="52" t="n">
        <v>1314852</v>
      </c>
      <c r="AI5" s="54" t="n">
        <v>45656</v>
      </c>
      <c r="AK5" s="52" t="n">
        <v>119.93</v>
      </c>
      <c r="AL5" s="52" t="n">
        <v>97.69</v>
      </c>
      <c r="AQ5" s="52" t="n">
        <v>0</v>
      </c>
      <c r="BA5" s="52" t="s">
        <v>165</v>
      </c>
      <c r="CO5" s="52" t="s">
        <v>171</v>
      </c>
      <c r="CQ5" s="52" t="s">
        <v>160</v>
      </c>
      <c r="DB5" s="52" t="n">
        <v>725577</v>
      </c>
    </row>
    <row r="6" customFormat="false" ht="14.25" hidden="false" customHeight="false" outlineLevel="0" collapsed="false">
      <c r="A6" s="52" t="s">
        <v>139</v>
      </c>
      <c r="B6" s="52" t="s">
        <v>140</v>
      </c>
      <c r="C6" s="52" t="s">
        <v>141</v>
      </c>
      <c r="D6" s="52" t="s">
        <v>142</v>
      </c>
      <c r="E6" s="41" t="s">
        <v>162</v>
      </c>
      <c r="F6" s="41" t="s">
        <v>144</v>
      </c>
      <c r="G6" s="52" t="n">
        <v>207</v>
      </c>
      <c r="H6" s="41" t="s">
        <v>172</v>
      </c>
      <c r="L6" s="52" t="s">
        <v>164</v>
      </c>
      <c r="M6" s="52" t="s">
        <v>147</v>
      </c>
      <c r="N6" s="52" t="s">
        <v>148</v>
      </c>
      <c r="P6" s="52" t="n">
        <v>96.09</v>
      </c>
      <c r="Q6" s="52" t="n">
        <v>78.27</v>
      </c>
      <c r="R6" s="52" t="n">
        <v>0</v>
      </c>
      <c r="S6" s="52" t="n">
        <v>0</v>
      </c>
      <c r="X6" s="52" t="n">
        <v>929370</v>
      </c>
      <c r="AI6" s="54" t="n">
        <v>45656</v>
      </c>
      <c r="AK6" s="52" t="n">
        <v>96.09</v>
      </c>
      <c r="AL6" s="52" t="n">
        <v>78.27</v>
      </c>
      <c r="AQ6" s="52" t="n">
        <v>0</v>
      </c>
      <c r="BA6" s="52" t="s">
        <v>165</v>
      </c>
      <c r="CO6" s="52" t="s">
        <v>173</v>
      </c>
      <c r="CQ6" s="52" t="s">
        <v>160</v>
      </c>
      <c r="DB6" s="52" t="n">
        <v>581345</v>
      </c>
    </row>
    <row r="7" customFormat="false" ht="14.25" hidden="false" customHeight="false" outlineLevel="0" collapsed="false">
      <c r="A7" s="52" t="s">
        <v>139</v>
      </c>
      <c r="B7" s="52" t="s">
        <v>140</v>
      </c>
      <c r="C7" s="52" t="s">
        <v>141</v>
      </c>
      <c r="D7" s="52" t="s">
        <v>142</v>
      </c>
      <c r="E7" s="41" t="s">
        <v>174</v>
      </c>
      <c r="F7" s="41" t="s">
        <v>144</v>
      </c>
      <c r="G7" s="52" t="n">
        <v>2601</v>
      </c>
      <c r="H7" s="41" t="s">
        <v>175</v>
      </c>
      <c r="L7" s="52" t="s">
        <v>176</v>
      </c>
      <c r="M7" s="52" t="s">
        <v>147</v>
      </c>
      <c r="N7" s="52" t="s">
        <v>148</v>
      </c>
      <c r="O7" s="52" t="s">
        <v>177</v>
      </c>
      <c r="P7" s="52" t="n">
        <v>96.09</v>
      </c>
      <c r="Q7" s="52" t="n">
        <v>78.27</v>
      </c>
      <c r="R7" s="52" t="n">
        <v>0</v>
      </c>
      <c r="S7" s="52" t="n">
        <v>0</v>
      </c>
      <c r="V7" s="52" t="n">
        <v>10413.7</v>
      </c>
      <c r="W7" s="52" t="n">
        <v>12784.62</v>
      </c>
      <c r="X7" s="52" t="n">
        <v>1000652</v>
      </c>
      <c r="Y7" s="52" t="n">
        <v>1000652</v>
      </c>
      <c r="AB7" s="41" t="s">
        <v>178</v>
      </c>
      <c r="AF7" s="54" t="n">
        <v>45403</v>
      </c>
      <c r="AH7" s="54" t="n">
        <v>45403</v>
      </c>
      <c r="AI7" s="54" t="n">
        <v>45656</v>
      </c>
      <c r="AJ7" s="54" t="n">
        <v>45493</v>
      </c>
      <c r="AK7" s="52" t="n">
        <v>96.09</v>
      </c>
      <c r="AL7" s="52" t="n">
        <v>78.27</v>
      </c>
      <c r="AO7" s="52" t="n">
        <v>1000652</v>
      </c>
      <c r="AP7" s="52" t="n">
        <v>5000</v>
      </c>
      <c r="AQ7" s="52" t="n">
        <v>995652</v>
      </c>
      <c r="AU7" s="52" t="n">
        <v>0</v>
      </c>
      <c r="AV7" s="52" t="s">
        <v>179</v>
      </c>
      <c r="AY7" s="52" t="s">
        <v>152</v>
      </c>
      <c r="AZ7" s="52" t="s">
        <v>152</v>
      </c>
      <c r="BC7" s="41" t="s">
        <v>180</v>
      </c>
      <c r="BD7" s="52" t="n">
        <v>2024040029</v>
      </c>
      <c r="BE7" s="52" t="s">
        <v>154</v>
      </c>
      <c r="BF7" s="52" t="n">
        <v>0</v>
      </c>
      <c r="BG7" s="52" t="n">
        <v>0</v>
      </c>
      <c r="BJ7" s="52" t="n">
        <v>0</v>
      </c>
      <c r="BK7" s="52" t="n">
        <v>0</v>
      </c>
      <c r="BM7" s="52" t="n">
        <v>0</v>
      </c>
      <c r="BN7" s="52" t="n">
        <v>0</v>
      </c>
      <c r="BO7" s="52" t="n">
        <v>0</v>
      </c>
      <c r="BW7" s="52" t="s">
        <v>181</v>
      </c>
      <c r="CJ7" s="52" t="n">
        <v>1000652</v>
      </c>
      <c r="CO7" s="52" t="s">
        <v>182</v>
      </c>
      <c r="CQ7" s="52" t="s">
        <v>160</v>
      </c>
      <c r="CY7" s="52" t="s">
        <v>183</v>
      </c>
      <c r="CZ7" s="52" t="n">
        <v>918029.36</v>
      </c>
      <c r="DB7" s="52" t="n">
        <v>633579</v>
      </c>
    </row>
    <row r="8" customFormat="false" ht="14.25" hidden="false" customHeight="false" outlineLevel="0" collapsed="false">
      <c r="A8" s="52" t="s">
        <v>139</v>
      </c>
      <c r="B8" s="52" t="s">
        <v>140</v>
      </c>
      <c r="C8" s="52" t="s">
        <v>141</v>
      </c>
      <c r="D8" s="52" t="s">
        <v>142</v>
      </c>
      <c r="E8" s="41" t="s">
        <v>174</v>
      </c>
      <c r="F8" s="41" t="s">
        <v>144</v>
      </c>
      <c r="G8" s="52" t="n">
        <v>2605</v>
      </c>
      <c r="H8" s="41" t="s">
        <v>184</v>
      </c>
      <c r="L8" s="52" t="s">
        <v>164</v>
      </c>
      <c r="M8" s="52" t="s">
        <v>147</v>
      </c>
      <c r="N8" s="52" t="s">
        <v>148</v>
      </c>
      <c r="P8" s="52" t="n">
        <v>96.1</v>
      </c>
      <c r="Q8" s="52" t="n">
        <v>78.28</v>
      </c>
      <c r="R8" s="52" t="n">
        <v>0</v>
      </c>
      <c r="S8" s="52" t="n">
        <v>0</v>
      </c>
      <c r="X8" s="52" t="n">
        <v>1006984</v>
      </c>
      <c r="AI8" s="54" t="n">
        <v>45656</v>
      </c>
      <c r="AK8" s="52" t="n">
        <v>96.1</v>
      </c>
      <c r="AL8" s="52" t="n">
        <v>78.28</v>
      </c>
      <c r="AQ8" s="52" t="n">
        <v>0</v>
      </c>
      <c r="BA8" s="52" t="s">
        <v>165</v>
      </c>
      <c r="CO8" s="52" t="s">
        <v>185</v>
      </c>
      <c r="CQ8" s="52" t="s">
        <v>160</v>
      </c>
      <c r="DB8" s="52" t="n">
        <v>581405</v>
      </c>
    </row>
    <row r="9" customFormat="false" ht="14.25" hidden="false" customHeight="false" outlineLevel="0" collapsed="false">
      <c r="A9" s="52" t="s">
        <v>139</v>
      </c>
      <c r="B9" s="52" t="s">
        <v>140</v>
      </c>
      <c r="C9" s="52" t="s">
        <v>141</v>
      </c>
      <c r="D9" s="52" t="s">
        <v>142</v>
      </c>
      <c r="E9" s="41" t="s">
        <v>174</v>
      </c>
      <c r="F9" s="41" t="s">
        <v>144</v>
      </c>
      <c r="G9" s="52" t="n">
        <v>2607</v>
      </c>
      <c r="H9" s="41" t="s">
        <v>186</v>
      </c>
      <c r="L9" s="52" t="s">
        <v>176</v>
      </c>
      <c r="M9" s="52" t="s">
        <v>147</v>
      </c>
      <c r="N9" s="52" t="s">
        <v>148</v>
      </c>
      <c r="O9" s="52" t="s">
        <v>177</v>
      </c>
      <c r="P9" s="52" t="n">
        <v>96.09</v>
      </c>
      <c r="Q9" s="52" t="n">
        <v>78.27</v>
      </c>
      <c r="R9" s="52" t="n">
        <v>0</v>
      </c>
      <c r="S9" s="52" t="n">
        <v>0</v>
      </c>
      <c r="V9" s="52" t="n">
        <v>10192.24</v>
      </c>
      <c r="W9" s="52" t="n">
        <v>12512.74</v>
      </c>
      <c r="X9" s="52" t="n">
        <v>979372</v>
      </c>
      <c r="Y9" s="52" t="n">
        <v>979372</v>
      </c>
      <c r="AB9" s="41" t="s">
        <v>178</v>
      </c>
      <c r="AF9" s="54" t="n">
        <v>45400</v>
      </c>
      <c r="AH9" s="54" t="n">
        <v>45400</v>
      </c>
      <c r="AI9" s="54" t="n">
        <v>45656</v>
      </c>
      <c r="AJ9" s="54" t="n">
        <v>45490</v>
      </c>
      <c r="AK9" s="52" t="n">
        <v>96.09</v>
      </c>
      <c r="AL9" s="52" t="n">
        <v>78.27</v>
      </c>
      <c r="AO9" s="52" t="n">
        <v>979372</v>
      </c>
      <c r="AP9" s="52" t="n">
        <v>5000</v>
      </c>
      <c r="AQ9" s="52" t="n">
        <v>974372</v>
      </c>
      <c r="AU9" s="52" t="n">
        <v>0</v>
      </c>
      <c r="AV9" s="52" t="s">
        <v>179</v>
      </c>
      <c r="AY9" s="52" t="s">
        <v>152</v>
      </c>
      <c r="AZ9" s="52" t="s">
        <v>152</v>
      </c>
      <c r="BC9" s="41" t="s">
        <v>187</v>
      </c>
      <c r="BD9" s="52" t="n">
        <v>2024040025</v>
      </c>
      <c r="BE9" s="52" t="s">
        <v>154</v>
      </c>
      <c r="BF9" s="52" t="n">
        <v>0</v>
      </c>
      <c r="BG9" s="52" t="n">
        <v>0</v>
      </c>
      <c r="BJ9" s="52" t="n">
        <v>0</v>
      </c>
      <c r="BK9" s="52" t="n">
        <v>0</v>
      </c>
      <c r="BM9" s="52" t="n">
        <v>0</v>
      </c>
      <c r="BN9" s="52" t="n">
        <v>0</v>
      </c>
      <c r="BO9" s="52" t="n">
        <v>0</v>
      </c>
      <c r="BW9" s="52" t="s">
        <v>181</v>
      </c>
      <c r="CJ9" s="52" t="n">
        <v>979372</v>
      </c>
      <c r="CO9" s="52" t="s">
        <v>188</v>
      </c>
      <c r="CQ9" s="52" t="s">
        <v>160</v>
      </c>
      <c r="CY9" s="52" t="s">
        <v>183</v>
      </c>
      <c r="CZ9" s="52" t="n">
        <v>898506.43</v>
      </c>
      <c r="DB9" s="52" t="n">
        <v>620106</v>
      </c>
    </row>
    <row r="10" customFormat="false" ht="14.25" hidden="false" customHeight="false" outlineLevel="0" collapsed="false">
      <c r="A10" s="52" t="s">
        <v>139</v>
      </c>
      <c r="B10" s="52" t="s">
        <v>140</v>
      </c>
      <c r="C10" s="52" t="s">
        <v>141</v>
      </c>
      <c r="D10" s="52" t="s">
        <v>142</v>
      </c>
      <c r="E10" s="41" t="s">
        <v>189</v>
      </c>
      <c r="F10" s="41" t="s">
        <v>144</v>
      </c>
      <c r="G10" s="52" t="n">
        <v>301</v>
      </c>
      <c r="H10" s="41" t="s">
        <v>190</v>
      </c>
      <c r="L10" s="52" t="s">
        <v>164</v>
      </c>
      <c r="M10" s="52" t="s">
        <v>147</v>
      </c>
      <c r="N10" s="52" t="s">
        <v>148</v>
      </c>
      <c r="P10" s="52" t="n">
        <v>96.09</v>
      </c>
      <c r="Q10" s="52" t="n">
        <v>78.27</v>
      </c>
      <c r="R10" s="52" t="n">
        <v>0</v>
      </c>
      <c r="S10" s="52" t="n">
        <v>0</v>
      </c>
      <c r="X10" s="52" t="n">
        <v>965696</v>
      </c>
      <c r="AI10" s="54" t="n">
        <v>45656</v>
      </c>
      <c r="AK10" s="52" t="n">
        <v>96.09</v>
      </c>
      <c r="AL10" s="52" t="n">
        <v>78.27</v>
      </c>
      <c r="AQ10" s="52" t="n">
        <v>0</v>
      </c>
      <c r="BA10" s="52" t="s">
        <v>165</v>
      </c>
      <c r="CO10" s="52" t="s">
        <v>191</v>
      </c>
      <c r="CQ10" s="52" t="s">
        <v>160</v>
      </c>
      <c r="DB10" s="52" t="n">
        <v>581345</v>
      </c>
    </row>
    <row r="11" customFormat="false" ht="14.25" hidden="false" customHeight="false" outlineLevel="0" collapsed="false">
      <c r="A11" s="52" t="s">
        <v>139</v>
      </c>
      <c r="B11" s="52" t="s">
        <v>140</v>
      </c>
      <c r="C11" s="52" t="s">
        <v>141</v>
      </c>
      <c r="D11" s="52" t="s">
        <v>142</v>
      </c>
      <c r="E11" s="41" t="s">
        <v>189</v>
      </c>
      <c r="F11" s="41" t="s">
        <v>144</v>
      </c>
      <c r="G11" s="52" t="n">
        <v>307</v>
      </c>
      <c r="H11" s="41" t="s">
        <v>192</v>
      </c>
      <c r="L11" s="52" t="s">
        <v>164</v>
      </c>
      <c r="M11" s="52" t="s">
        <v>147</v>
      </c>
      <c r="N11" s="52" t="s">
        <v>148</v>
      </c>
      <c r="P11" s="52" t="n">
        <v>96.09</v>
      </c>
      <c r="Q11" s="52" t="n">
        <v>78.27</v>
      </c>
      <c r="R11" s="52" t="n">
        <v>0</v>
      </c>
      <c r="S11" s="52" t="n">
        <v>0</v>
      </c>
      <c r="X11" s="52" t="n">
        <v>945160</v>
      </c>
      <c r="AI11" s="54" t="n">
        <v>45656</v>
      </c>
      <c r="AK11" s="52" t="n">
        <v>96.09</v>
      </c>
      <c r="AL11" s="52" t="n">
        <v>78.27</v>
      </c>
      <c r="AQ11" s="52" t="n">
        <v>0</v>
      </c>
      <c r="BA11" s="52" t="s">
        <v>165</v>
      </c>
      <c r="CO11" s="52" t="s">
        <v>193</v>
      </c>
      <c r="CQ11" s="52" t="s">
        <v>160</v>
      </c>
      <c r="DB11" s="52" t="n">
        <v>5813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cp:keywords/>
  <dc:language>en-US</dc:language>
  <cp:lastModifiedBy>钟海燕 (雅居乐集团控股公司-华南区域-广佛城市公司-营销组-高级销管专员)</cp:lastModifiedBy>
  <cp:lastPrinted>2024-11-21T08:34:52Z</cp:lastPrinted>
  <dcterms:modified xsi:type="dcterms:W3CDTF">2024-11-21T08:3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12</vt:lpwstr>
  </property>
</Properties>
</file>