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  <sheet name="Sheet2" sheetId="3" state="visible" r:id="rId4"/>
  </sheets>
  <definedNames>
    <definedName function="false" hidden="true" localSheetId="1" name="_xlnm._FilterDatabase" vbProcedure="false">Sheet1!$A$1:$CZ$105</definedName>
    <definedName function="false" hidden="false" localSheetId="0" name="_xlnm.Print_Titles" vbProcedure="false">附件2!$4:$4</definedName>
    <definedName function="false" hidden="true" localSheetId="0" name="_xlnm._FilterDatabase" vbProcedure="false">附件2!$A$4:$X$11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40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广东新美居房地产发展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雅居乐花园一期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0"/>
        <rFont val="Noto Sans"/>
        <family val="2"/>
      </rPr>
      <t xml:space="preserve">楼层</t>
    </r>
    <r>
      <rPr>
        <b val="true"/>
        <sz val="1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0"/>
        <rFont val="Noto Sans"/>
        <family val="2"/>
      </rPr>
      <t xml:space="preserve">层高（</t>
    </r>
    <r>
      <rPr>
        <b val="true"/>
        <sz val="1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0"/>
        <rFont val="Noto Sans"/>
        <family val="2"/>
      </rPr>
      <t xml:space="preserve">建筑面积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套内建筑面积销售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总售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底价</t>
  </si>
  <si>
    <t xml:space="preserve">成交价</t>
  </si>
  <si>
    <r>
      <rPr>
        <sz val="10"/>
        <rFont val="Noto Sans"/>
        <family val="2"/>
      </rPr>
      <t xml:space="preserve">一期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楼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房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厅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卫</t>
    </r>
  </si>
  <si>
    <t xml:space="preserve">未售</t>
  </si>
  <si>
    <r>
      <rPr>
        <sz val="9"/>
        <rFont val="Noto Sans"/>
        <family val="2"/>
      </rPr>
      <t xml:space="preserve">含装修价</t>
    </r>
    <r>
      <rPr>
        <sz val="9"/>
        <rFont val="宋体"/>
        <family val="0"/>
        <charset val="134"/>
      </rPr>
      <t xml:space="preserve">17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（建筑面积）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房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厅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卫</t>
    </r>
  </si>
  <si>
    <t xml:space="preserve">广州市方直环境有限公司</t>
  </si>
  <si>
    <t xml:space="preserve">李文金</t>
  </si>
  <si>
    <t xml:space="preserve">周新生</t>
  </si>
  <si>
    <r>
      <rPr>
        <sz val="10"/>
        <rFont val="Noto Sans"/>
        <family val="2"/>
      </rPr>
      <t xml:space="preserve">本楼栋总面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均价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分区楼栋</t>
  </si>
  <si>
    <t xml:space="preserve">楼层列表</t>
  </si>
  <si>
    <t xml:space="preserve">楼栋名称</t>
  </si>
  <si>
    <t xml:space="preserve">间代码</t>
  </si>
  <si>
    <t xml:space="preserve">公安门牌号</t>
  </si>
  <si>
    <t xml:space="preserve">单元</t>
  </si>
  <si>
    <t xml:space="preserve">房间结构</t>
  </si>
  <si>
    <t xml:space="preserve">销售状态</t>
  </si>
  <si>
    <t xml:space="preserve">建筑性质</t>
  </si>
  <si>
    <t xml:space="preserve">产品类型</t>
  </si>
  <si>
    <t xml:space="preserve">客户名称</t>
  </si>
  <si>
    <t xml:space="preserve">建筑面积</t>
  </si>
  <si>
    <t xml:space="preserve">套内面积</t>
  </si>
  <si>
    <t xml:space="preserve">实测建筑面积</t>
  </si>
  <si>
    <t xml:space="preserve">实测套内面积</t>
  </si>
  <si>
    <t xml:space="preserve">花园面积</t>
  </si>
  <si>
    <t xml:space="preserve">露台面积</t>
  </si>
  <si>
    <t xml:space="preserve">建筑单价</t>
  </si>
  <si>
    <t xml:space="preserve">套内单价</t>
  </si>
  <si>
    <t xml:space="preserve">标准总价</t>
  </si>
  <si>
    <t xml:space="preserve">折后价</t>
  </si>
  <si>
    <t xml:space="preserve">房间指导价</t>
  </si>
  <si>
    <t xml:space="preserve">房间指导总价</t>
  </si>
  <si>
    <t xml:space="preserve">付款方式</t>
  </si>
  <si>
    <t xml:space="preserve">简易装修付款方式</t>
  </si>
  <si>
    <t xml:space="preserve">预订日期</t>
  </si>
  <si>
    <t xml:space="preserve">小订转认购日期</t>
  </si>
  <si>
    <t xml:space="preserve">认购日期</t>
  </si>
  <si>
    <t xml:space="preserve">签约日期</t>
  </si>
  <si>
    <t xml:space="preserve">业务归属日期</t>
  </si>
  <si>
    <t xml:space="preserve">预约交楼日期</t>
  </si>
  <si>
    <t xml:space="preserve">预约签约日期</t>
  </si>
  <si>
    <t xml:space="preserve">预售建筑面积</t>
  </si>
  <si>
    <t xml:space="preserve">预售套内面积</t>
  </si>
  <si>
    <t xml:space="preserve">办证到期日期</t>
  </si>
  <si>
    <t xml:space="preserve">产权价</t>
  </si>
  <si>
    <t xml:space="preserve">合同总价</t>
  </si>
  <si>
    <t xml:space="preserve">已收金额</t>
  </si>
  <si>
    <t xml:space="preserve">未收余额</t>
  </si>
  <si>
    <r>
      <rPr>
        <sz val="12"/>
        <rFont val="Noto Sans"/>
        <family val="2"/>
      </rPr>
      <t xml:space="preserve">预计付款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日期</t>
    </r>
  </si>
  <si>
    <r>
      <rPr>
        <sz val="12"/>
        <rFont val="Noto Sans"/>
        <family val="2"/>
      </rPr>
      <t xml:space="preserve">付款未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原因</t>
    </r>
  </si>
  <si>
    <r>
      <rPr>
        <sz val="12"/>
        <rFont val="Noto Sans"/>
        <family val="2"/>
      </rPr>
      <t xml:space="preserve">付款未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备注</t>
    </r>
  </si>
  <si>
    <t xml:space="preserve">简易装修总价</t>
  </si>
  <si>
    <t xml:space="preserve">销售员</t>
  </si>
  <si>
    <t xml:space="preserve">销售员说明</t>
  </si>
  <si>
    <t xml:space="preserve">预定经办人</t>
  </si>
  <si>
    <t xml:space="preserve">装修标准</t>
  </si>
  <si>
    <t xml:space="preserve">认购装修标准</t>
  </si>
  <si>
    <t xml:space="preserve">价格审批编号</t>
  </si>
  <si>
    <t xml:space="preserve">合同编号</t>
  </si>
  <si>
    <t xml:space="preserve">认购书编号</t>
  </si>
  <si>
    <t xml:space="preserve">协议编号</t>
  </si>
  <si>
    <t xml:space="preserve">是否审核</t>
  </si>
  <si>
    <t xml:space="preserve">装修单价</t>
  </si>
  <si>
    <t xml:space="preserve">装修总价</t>
  </si>
  <si>
    <t xml:space="preserve">装修款合计</t>
  </si>
  <si>
    <t xml:space="preserve">按揭银行</t>
  </si>
  <si>
    <t xml:space="preserve">按揭年限</t>
  </si>
  <si>
    <t xml:space="preserve">按揭金额</t>
  </si>
  <si>
    <t xml:space="preserve">公积金银行</t>
  </si>
  <si>
    <t xml:space="preserve">公积金年限</t>
  </si>
  <si>
    <t xml:space="preserve">公积金金额</t>
  </si>
  <si>
    <t xml:space="preserve">按揭金额合计</t>
  </si>
  <si>
    <t xml:space="preserve">简易装修按揭金额</t>
  </si>
  <si>
    <t xml:space="preserve">交房日期</t>
  </si>
  <si>
    <t xml:space="preserve">备案日期</t>
  </si>
  <si>
    <t xml:space="preserve">详情备注</t>
  </si>
  <si>
    <t xml:space="preserve">认购备注</t>
  </si>
  <si>
    <t xml:space="preserve">签约备注</t>
  </si>
  <si>
    <t xml:space="preserve">全款缴清日期</t>
  </si>
  <si>
    <t xml:space="preserve">跟进人</t>
  </si>
  <si>
    <t xml:space="preserve">收楼通知书编号</t>
  </si>
  <si>
    <t xml:space="preserve">预计确认收入日期</t>
  </si>
  <si>
    <t xml:space="preserve">物业维修资金账号</t>
  </si>
  <si>
    <t xml:space="preserve">律师事务所</t>
  </si>
  <si>
    <t xml:space="preserve">收楼进程</t>
  </si>
  <si>
    <t xml:space="preserve">入伙进程日期</t>
  </si>
  <si>
    <t xml:space="preserve">入伙进程备注</t>
  </si>
  <si>
    <t xml:space="preserve">安排收楼开始日期</t>
  </si>
  <si>
    <t xml:space="preserve">安排收楼截止日期</t>
  </si>
  <si>
    <t xml:space="preserve">安排收楼具体日期</t>
  </si>
  <si>
    <t xml:space="preserve">收楼纸开具日期</t>
  </si>
  <si>
    <t xml:space="preserve">附加条款</t>
  </si>
  <si>
    <t xml:space="preserve">产权总价</t>
  </si>
  <si>
    <t xml:space="preserve">按揭发放日期</t>
  </si>
  <si>
    <t xml:space="preserve">已办产权转移</t>
  </si>
  <si>
    <t xml:space="preserve">已交接钥匙</t>
  </si>
  <si>
    <t xml:space="preserve">确认收入日期</t>
  </si>
  <si>
    <t xml:space="preserve">房间信息</t>
  </si>
  <si>
    <t xml:space="preserve">尾货分类</t>
  </si>
  <si>
    <t xml:space="preserve">价格执行人</t>
  </si>
  <si>
    <t xml:space="preserve">网签日期</t>
  </si>
  <si>
    <t xml:space="preserve">网签资格类型</t>
  </si>
  <si>
    <t xml:space="preserve">网签资格条件</t>
  </si>
  <si>
    <r>
      <rPr>
        <sz val="12"/>
        <rFont val="Noto Sans"/>
        <family val="2"/>
      </rPr>
      <t xml:space="preserve">个税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社保开始缴纳日期</t>
    </r>
  </si>
  <si>
    <t xml:space="preserve">预计落户成功日期</t>
  </si>
  <si>
    <t xml:space="preserve">手签日期</t>
  </si>
  <si>
    <t xml:space="preserve">手签备注</t>
  </si>
  <si>
    <t xml:space="preserve">折扣说明</t>
  </si>
  <si>
    <t xml:space="preserve">成交价不含税</t>
  </si>
  <si>
    <t xml:space="preserve">电商收款编号</t>
  </si>
  <si>
    <t xml:space="preserve">房间底价</t>
  </si>
  <si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</si>
  <si>
    <t xml:space="preserve">三房两厅两卫</t>
  </si>
  <si>
    <t xml:space="preserve">10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</si>
  <si>
    <t xml:space="preserve">'1001</t>
  </si>
  <si>
    <t xml:space="preserve">待售</t>
  </si>
  <si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层（</t>
    </r>
    <r>
      <rPr>
        <sz val="12"/>
        <rFont val="宋体"/>
        <family val="0"/>
        <charset val="134"/>
      </rPr>
      <t xml:space="preserve">10F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10F</t>
    </r>
    <r>
      <rPr>
        <sz val="12"/>
        <rFont val="Noto Sans"/>
        <family val="2"/>
      </rPr>
      <t xml:space="preserve">以上）</t>
    </r>
  </si>
  <si>
    <t xml:space="preserve">住宅</t>
  </si>
  <si>
    <r>
      <rPr>
        <sz val="12"/>
        <rFont val="Noto Sans"/>
        <family val="2"/>
      </rPr>
      <t xml:space="preserve">雅郡</t>
    </r>
    <r>
      <rPr>
        <sz val="12"/>
        <rFont val="宋体"/>
        <family val="0"/>
        <charset val="134"/>
      </rPr>
      <t xml:space="preserve">20241121</t>
    </r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001</t>
    </r>
  </si>
  <si>
    <t xml:space="preserve">黄鸿达</t>
  </si>
  <si>
    <t xml:space="preserve">四房两厅三卫</t>
  </si>
  <si>
    <t xml:space="preserve">'1002</t>
  </si>
  <si>
    <t xml:space="preserve">认购</t>
  </si>
  <si>
    <r>
      <rPr>
        <sz val="12"/>
        <rFont val="宋体"/>
        <family val="0"/>
        <charset val="134"/>
      </rPr>
      <t xml:space="preserve">8.5</t>
    </r>
    <r>
      <rPr>
        <sz val="12"/>
        <rFont val="Noto Sans"/>
        <family val="2"/>
      </rPr>
      <t xml:space="preserve">成按揭付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洋房定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)</t>
    </r>
  </si>
  <si>
    <t xml:space="preserve">涂悬林</t>
  </si>
  <si>
    <t xml:space="preserve">标准装修</t>
  </si>
  <si>
    <t xml:space="preserve">0763.001.0120241102774</t>
  </si>
  <si>
    <t xml:space="preserve">未审核</t>
  </si>
  <si>
    <t xml:space="preserve">未确定按揭银行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002</t>
    </r>
  </si>
  <si>
    <r>
      <rPr>
        <sz val="12"/>
        <rFont val="Noto Sans"/>
        <family val="2"/>
      </rPr>
      <t xml:space="preserve">标准总价</t>
    </r>
    <r>
      <rPr>
        <sz val="12"/>
        <rFont val="宋体"/>
        <family val="0"/>
        <charset val="134"/>
      </rPr>
      <t xml:space="preserve">*95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8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80.0%(</t>
    </r>
    <r>
      <rPr>
        <sz val="12"/>
        <rFont val="Noto Sans"/>
        <family val="2"/>
      </rPr>
      <t xml:space="preserve">营代折扣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准签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首付分期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公积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积金组合贷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高管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5.00%(</t>
    </r>
    <r>
      <rPr>
        <sz val="12"/>
        <rFont val="Noto Sans"/>
        <family val="2"/>
      </rPr>
      <t xml:space="preserve">额外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</t>
    </r>
  </si>
  <si>
    <t xml:space="preserve">'10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003</t>
    </r>
  </si>
  <si>
    <t xml:space="preserve">'10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007</t>
    </r>
  </si>
  <si>
    <t xml:space="preserve">11</t>
  </si>
  <si>
    <t xml:space="preserve">'11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101</t>
    </r>
  </si>
  <si>
    <t xml:space="preserve">'11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103</t>
    </r>
  </si>
  <si>
    <t xml:space="preserve">'11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107</t>
    </r>
  </si>
  <si>
    <t xml:space="preserve">12</t>
  </si>
  <si>
    <t xml:space="preserve">'12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201</t>
    </r>
  </si>
  <si>
    <t xml:space="preserve">'12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203</t>
    </r>
  </si>
  <si>
    <t xml:space="preserve">'12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207</t>
    </r>
  </si>
  <si>
    <t xml:space="preserve">13</t>
  </si>
  <si>
    <t xml:space="preserve">'13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301</t>
    </r>
  </si>
  <si>
    <t xml:space="preserve">14</t>
  </si>
  <si>
    <t xml:space="preserve">'1401</t>
  </si>
  <si>
    <r>
      <rPr>
        <sz val="12"/>
        <rFont val="Noto Sans"/>
        <family val="2"/>
      </rPr>
      <t xml:space="preserve">雅郡</t>
    </r>
    <r>
      <rPr>
        <sz val="12"/>
        <rFont val="宋体"/>
        <family val="0"/>
        <charset val="134"/>
      </rPr>
      <t xml:space="preserve">20241120</t>
    </r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401</t>
    </r>
  </si>
  <si>
    <t xml:space="preserve">'14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402</t>
    </r>
  </si>
  <si>
    <t xml:space="preserve">'14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403</t>
    </r>
  </si>
  <si>
    <t xml:space="preserve">'14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405</t>
    </r>
  </si>
  <si>
    <t xml:space="preserve">'14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407</t>
    </r>
  </si>
  <si>
    <t xml:space="preserve">15</t>
  </si>
  <si>
    <t xml:space="preserve">'15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501</t>
    </r>
  </si>
  <si>
    <t xml:space="preserve">'15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503</t>
    </r>
  </si>
  <si>
    <t xml:space="preserve">'15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507</t>
    </r>
  </si>
  <si>
    <t xml:space="preserve">16</t>
  </si>
  <si>
    <t xml:space="preserve">'16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601</t>
    </r>
  </si>
  <si>
    <t xml:space="preserve">'16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603</t>
    </r>
  </si>
  <si>
    <t xml:space="preserve">'16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607</t>
    </r>
  </si>
  <si>
    <t xml:space="preserve">17</t>
  </si>
  <si>
    <t xml:space="preserve">'17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701</t>
    </r>
  </si>
  <si>
    <t xml:space="preserve">'1702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分期付款</t>
    </r>
    <r>
      <rPr>
        <sz val="12"/>
        <rFont val="宋体"/>
        <family val="0"/>
        <charset val="134"/>
      </rPr>
      <t xml:space="preserve">(2024</t>
    </r>
    <r>
      <rPr>
        <sz val="12"/>
        <rFont val="Noto Sans"/>
        <family val="2"/>
      </rPr>
      <t xml:space="preserve">年工抵方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住宅定金</t>
    </r>
    <r>
      <rPr>
        <sz val="12"/>
        <rFont val="宋体"/>
        <family val="0"/>
        <charset val="134"/>
      </rPr>
      <t xml:space="preserve">5000)</t>
    </r>
  </si>
  <si>
    <r>
      <rPr>
        <sz val="12"/>
        <rFont val="Noto Sans"/>
        <family val="2"/>
      </rPr>
      <t xml:space="preserve">雅卓</t>
    </r>
    <r>
      <rPr>
        <sz val="12"/>
        <rFont val="宋体"/>
        <family val="0"/>
        <charset val="134"/>
      </rPr>
      <t xml:space="preserve">A-</t>
    </r>
    <r>
      <rPr>
        <sz val="12"/>
        <rFont val="Noto Sans"/>
        <family val="2"/>
      </rPr>
      <t xml:space="preserve">梁晓龙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工程款</t>
    </r>
  </si>
  <si>
    <t xml:space="preserve">0763.001.0120240602630</t>
  </si>
  <si>
    <t xml:space="preserve">梁晓龙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702</t>
    </r>
  </si>
  <si>
    <r>
      <rPr>
        <sz val="12"/>
        <rFont val="Noto Sans"/>
        <family val="2"/>
      </rPr>
      <t xml:space="preserve">标准总价</t>
    </r>
    <r>
      <rPr>
        <sz val="12"/>
        <rFont val="宋体"/>
        <family val="0"/>
        <charset val="134"/>
      </rPr>
      <t xml:space="preserve">*80.0%(</t>
    </r>
    <r>
      <rPr>
        <sz val="12"/>
        <rFont val="Noto Sans"/>
        <family val="2"/>
      </rPr>
      <t xml:space="preserve">营代折扣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5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8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准签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首付分期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公积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积金组合贷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高管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</t>
    </r>
  </si>
  <si>
    <t xml:space="preserve">'17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703</t>
    </r>
  </si>
  <si>
    <t xml:space="preserve">'17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707</t>
    </r>
  </si>
  <si>
    <t xml:space="preserve">18</t>
  </si>
  <si>
    <t xml:space="preserve">'18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801</t>
    </r>
  </si>
  <si>
    <t xml:space="preserve">'18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802</t>
    </r>
  </si>
  <si>
    <t xml:space="preserve">'18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803</t>
    </r>
  </si>
  <si>
    <t xml:space="preserve">'18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805</t>
    </r>
  </si>
  <si>
    <t xml:space="preserve">'18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807</t>
    </r>
  </si>
  <si>
    <t xml:space="preserve">19</t>
  </si>
  <si>
    <t xml:space="preserve">'19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901</t>
    </r>
  </si>
  <si>
    <t xml:space="preserve">'19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907</t>
    </r>
  </si>
  <si>
    <t xml:space="preserve">20</t>
  </si>
  <si>
    <t xml:space="preserve">'20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01</t>
    </r>
  </si>
  <si>
    <t xml:space="preserve">'20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02</t>
    </r>
  </si>
  <si>
    <t xml:space="preserve">'20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03</t>
    </r>
  </si>
  <si>
    <t xml:space="preserve">'20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05</t>
    </r>
  </si>
  <si>
    <t xml:space="preserve">'20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07</t>
    </r>
  </si>
  <si>
    <t xml:space="preserve">2</t>
  </si>
  <si>
    <t xml:space="preserve">'2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1</t>
    </r>
  </si>
  <si>
    <t xml:space="preserve">'2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2</t>
    </r>
  </si>
  <si>
    <t xml:space="preserve">'2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3</t>
    </r>
  </si>
  <si>
    <t xml:space="preserve">'2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5</t>
    </r>
  </si>
  <si>
    <t xml:space="preserve">'206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6</t>
    </r>
  </si>
  <si>
    <t xml:space="preserve">'2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7</t>
    </r>
  </si>
  <si>
    <t xml:space="preserve">21</t>
  </si>
  <si>
    <t xml:space="preserve">'21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101</t>
    </r>
  </si>
  <si>
    <t xml:space="preserve">'21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102</t>
    </r>
  </si>
  <si>
    <t xml:space="preserve">'21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105</t>
    </r>
  </si>
  <si>
    <t xml:space="preserve">'21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107</t>
    </r>
  </si>
  <si>
    <t xml:space="preserve">22</t>
  </si>
  <si>
    <t xml:space="preserve">'22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201</t>
    </r>
  </si>
  <si>
    <t xml:space="preserve">'22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202</t>
    </r>
  </si>
  <si>
    <t xml:space="preserve">'22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203</t>
    </r>
  </si>
  <si>
    <t xml:space="preserve">'22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205</t>
    </r>
  </si>
  <si>
    <t xml:space="preserve">'22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207</t>
    </r>
  </si>
  <si>
    <t xml:space="preserve">23</t>
  </si>
  <si>
    <t xml:space="preserve">'23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301</t>
    </r>
  </si>
  <si>
    <t xml:space="preserve">'23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303</t>
    </r>
  </si>
  <si>
    <t xml:space="preserve">'23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305</t>
    </r>
  </si>
  <si>
    <t xml:space="preserve">'23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307</t>
    </r>
  </si>
  <si>
    <t xml:space="preserve">24</t>
  </si>
  <si>
    <t xml:space="preserve">'24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401</t>
    </r>
  </si>
  <si>
    <t xml:space="preserve">'24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402</t>
    </r>
  </si>
  <si>
    <t xml:space="preserve">'24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403</t>
    </r>
  </si>
  <si>
    <t xml:space="preserve">'24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405</t>
    </r>
  </si>
  <si>
    <t xml:space="preserve">'24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407</t>
    </r>
  </si>
  <si>
    <t xml:space="preserve">25</t>
  </si>
  <si>
    <t xml:space="preserve">'25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501</t>
    </r>
  </si>
  <si>
    <t xml:space="preserve">'25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503</t>
    </r>
  </si>
  <si>
    <t xml:space="preserve">'25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505</t>
    </r>
  </si>
  <si>
    <t xml:space="preserve">'25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507</t>
    </r>
  </si>
  <si>
    <t xml:space="preserve">26</t>
  </si>
  <si>
    <t xml:space="preserve">'26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601</t>
    </r>
  </si>
  <si>
    <t xml:space="preserve">'26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602</t>
    </r>
  </si>
  <si>
    <t xml:space="preserve">'26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603</t>
    </r>
  </si>
  <si>
    <t xml:space="preserve">'26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605</t>
    </r>
  </si>
  <si>
    <t xml:space="preserve">'2606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606</t>
    </r>
  </si>
  <si>
    <t xml:space="preserve">'26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607</t>
    </r>
  </si>
  <si>
    <t xml:space="preserve">3</t>
  </si>
  <si>
    <t xml:space="preserve">'3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301</t>
    </r>
  </si>
  <si>
    <t xml:space="preserve">'3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302</t>
    </r>
  </si>
  <si>
    <t xml:space="preserve">'3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303</t>
    </r>
  </si>
  <si>
    <t xml:space="preserve">'3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305</t>
    </r>
  </si>
  <si>
    <t xml:space="preserve">'306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306</t>
    </r>
  </si>
  <si>
    <t xml:space="preserve">'3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307</t>
    </r>
  </si>
  <si>
    <t xml:space="preserve">4</t>
  </si>
  <si>
    <t xml:space="preserve">'4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401</t>
    </r>
  </si>
  <si>
    <t xml:space="preserve">'4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402</t>
    </r>
  </si>
  <si>
    <t xml:space="preserve">'4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403</t>
    </r>
  </si>
  <si>
    <t xml:space="preserve">'4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405</t>
    </r>
  </si>
  <si>
    <t xml:space="preserve">'4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407</t>
    </r>
  </si>
  <si>
    <t xml:space="preserve">5</t>
  </si>
  <si>
    <t xml:space="preserve">'5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501</t>
    </r>
  </si>
  <si>
    <t xml:space="preserve">'5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502</t>
    </r>
  </si>
  <si>
    <t xml:space="preserve">'5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503</t>
    </r>
  </si>
  <si>
    <t xml:space="preserve">'5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505</t>
    </r>
  </si>
  <si>
    <t xml:space="preserve">'5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507</t>
    </r>
  </si>
  <si>
    <t xml:space="preserve">6</t>
  </si>
  <si>
    <t xml:space="preserve">'6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601</t>
    </r>
  </si>
  <si>
    <t xml:space="preserve">'6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602</t>
    </r>
  </si>
  <si>
    <t xml:space="preserve">'6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603</t>
    </r>
  </si>
  <si>
    <t xml:space="preserve">'6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607</t>
    </r>
  </si>
  <si>
    <t xml:space="preserve">7</t>
  </si>
  <si>
    <t xml:space="preserve">'7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701</t>
    </r>
  </si>
  <si>
    <t xml:space="preserve">'7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702</t>
    </r>
  </si>
  <si>
    <t xml:space="preserve">'7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703</t>
    </r>
  </si>
  <si>
    <t xml:space="preserve">'7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707</t>
    </r>
  </si>
  <si>
    <t xml:space="preserve">8</t>
  </si>
  <si>
    <t xml:space="preserve">'8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801</t>
    </r>
  </si>
  <si>
    <t xml:space="preserve">'802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802</t>
    </r>
  </si>
  <si>
    <t xml:space="preserve">'8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803</t>
    </r>
  </si>
  <si>
    <t xml:space="preserve">'806</t>
  </si>
  <si>
    <t xml:space="preserve">签约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分期付款</t>
    </r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工抵方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住宅定金</t>
    </r>
    <r>
      <rPr>
        <sz val="12"/>
        <rFont val="宋体"/>
        <family val="0"/>
        <charset val="134"/>
      </rPr>
      <t xml:space="preserve">5000)</t>
    </r>
  </si>
  <si>
    <r>
      <rPr>
        <sz val="12"/>
        <rFont val="Noto Sans"/>
        <family val="2"/>
      </rPr>
      <t xml:space="preserve">雅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罗秋梅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工程款</t>
    </r>
  </si>
  <si>
    <t xml:space="preserve">0763.001.0120240302486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进行手签，手签合同编号：</t>
    </r>
    <r>
      <rPr>
        <sz val="12"/>
        <rFont val="宋体"/>
        <family val="0"/>
        <charset val="134"/>
      </rPr>
      <t xml:space="preserve">0763.001.0120240302486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雅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罗秋梅</t>
    </r>
  </si>
  <si>
    <t xml:space="preserve">广东广大律师事务所</t>
  </si>
  <si>
    <t xml:space="preserve">未办理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806</t>
    </r>
  </si>
  <si>
    <r>
      <rPr>
        <sz val="12"/>
        <rFont val="Noto Sans"/>
        <family val="2"/>
      </rPr>
      <t xml:space="preserve">标准总价</t>
    </r>
    <r>
      <rPr>
        <sz val="12"/>
        <rFont val="宋体"/>
        <family val="0"/>
        <charset val="134"/>
      </rPr>
      <t xml:space="preserve">*80.0%(</t>
    </r>
    <r>
      <rPr>
        <sz val="12"/>
        <rFont val="Noto Sans"/>
        <family val="2"/>
      </rPr>
      <t xml:space="preserve">营代折扣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5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8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准签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首付分期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公积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积金组合贷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高管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工抵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</t>
    </r>
  </si>
  <si>
    <t xml:space="preserve">'8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807</t>
    </r>
  </si>
  <si>
    <t xml:space="preserve">9</t>
  </si>
  <si>
    <t xml:space="preserve">'9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901</t>
    </r>
  </si>
  <si>
    <t xml:space="preserve">'903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903</t>
    </r>
  </si>
  <si>
    <t xml:space="preserve">'9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907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0.00_ "/>
    <numFmt numFmtId="168" formatCode="0_ "/>
    <numFmt numFmtId="169" formatCode="General"/>
    <numFmt numFmtId="170" formatCode="[$-409]m/d/yyyy"/>
    <numFmt numFmtId="171" formatCode="[$-409]m/d/yyyy\ h:mm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00"/>
      <name val="等线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 2" xfId="38"/>
    <cellStyle name="强调文字颜色 1" xfId="39"/>
    <cellStyle name="强调文字颜色 2" xfId="40"/>
    <cellStyle name="强调文字颜色 3" xfId="41"/>
    <cellStyle name="强调文字颜色 4" xfId="42"/>
    <cellStyle name="强调文字颜色 5" xfId="43"/>
    <cellStyle name="强调文字颜色 6" xfId="4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9" topLeftCell="O106" activePane="bottomRight" state="frozen"/>
      <selection pane="topLeft" activeCell="A1" activeCellId="0" sqref="A1"/>
      <selection pane="topRight" activeCell="O1" activeCellId="0" sqref="O1"/>
      <selection pane="bottomLeft" activeCell="A106" activeCellId="0" sqref="A106"/>
      <selection pane="bottomRight" activeCell="A5" activeCellId="0" sqref="A5:A1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.87"/>
    <col collapsed="false" customWidth="true" hidden="false" outlineLevel="0" max="3" min="3" style="1" width="4.99"/>
    <col collapsed="false" customWidth="true" hidden="false" outlineLevel="0" max="4" min="4" style="2" width="4.99"/>
    <col collapsed="false" customWidth="false" hidden="false" outlineLevel="0" max="5" min="5" style="1" width="8.99"/>
    <col collapsed="false" customWidth="true" hidden="false" outlineLevel="0" max="6" min="6" style="1" width="5.24"/>
    <col collapsed="false" customWidth="true" hidden="false" outlineLevel="0" max="7" min="7" style="1" width="8.5"/>
    <col collapsed="false" customWidth="false" hidden="false" outlineLevel="0" max="8" min="8" style="1" width="8.99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9.62"/>
    <col collapsed="false" customWidth="false" hidden="false" outlineLevel="0" max="13" min="13" style="1" width="8.99"/>
    <col collapsed="false" customWidth="true" hidden="false" outlineLevel="0" max="14" min="14" style="1" width="4.99"/>
    <col collapsed="false" customWidth="true" hidden="false" outlineLevel="0" max="15" min="15" style="1" width="22.62"/>
    <col collapsed="false" customWidth="true" hidden="true" outlineLevel="0" max="16" min="16" style="3" width="16.12"/>
    <col collapsed="false" customWidth="true" hidden="true" outlineLevel="0" max="17" min="17" style="4" width="9.5"/>
    <col collapsed="false" customWidth="true" hidden="true" outlineLevel="0" max="18" min="18" style="1" width="8.9"/>
    <col collapsed="false" customWidth="true" hidden="true" outlineLevel="0" max="19" min="19" style="1" width="9.5"/>
    <col collapsed="false" customWidth="true" hidden="true" outlineLevel="0" max="20" min="20" style="1" width="13.62"/>
    <col collapsed="false" customWidth="true" hidden="true" outlineLevel="0" max="21" min="21" style="1" width="8.9"/>
    <col collapsed="false" customWidth="true" hidden="true" outlineLevel="0" max="22" min="22" style="1" width="9.5"/>
    <col collapsed="false" customWidth="true" hidden="true" outlineLevel="0" max="23" min="23" style="1" width="8.9"/>
    <col collapsed="false" customWidth="false" hidden="false" outlineLevel="0" max="257" min="24" style="1" width="8.99"/>
  </cols>
  <sheetData>
    <row r="1" customFormat="false" ht="18" hidden="false" customHeight="true" outlineLevel="0" collapsed="false">
      <c r="A1" s="5" t="s">
        <v>0</v>
      </c>
      <c r="B1" s="5"/>
    </row>
    <row r="2" customFormat="false" ht="41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6" hidden="false" customHeight="true" outlineLevel="0" collapsed="false">
      <c r="A3" s="7" t="s">
        <v>2</v>
      </c>
      <c r="B3" s="7"/>
      <c r="C3" s="7"/>
      <c r="D3" s="8"/>
      <c r="E3" s="7"/>
      <c r="F3" s="7"/>
      <c r="G3" s="9"/>
      <c r="H3" s="9"/>
      <c r="J3" s="7" t="s">
        <v>3</v>
      </c>
      <c r="M3" s="9"/>
      <c r="N3" s="10"/>
      <c r="O3" s="10"/>
    </row>
    <row r="4" customFormat="false" ht="43.5" hidden="false" customHeight="tru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4" t="s">
        <v>12</v>
      </c>
      <c r="J4" s="12" t="s">
        <v>13</v>
      </c>
      <c r="K4" s="12" t="s">
        <v>14</v>
      </c>
      <c r="L4" s="14" t="s">
        <v>15</v>
      </c>
      <c r="M4" s="14" t="s">
        <v>16</v>
      </c>
      <c r="N4" s="12" t="s">
        <v>17</v>
      </c>
      <c r="O4" s="11" t="s">
        <v>18</v>
      </c>
      <c r="P4" s="15" t="s">
        <v>19</v>
      </c>
      <c r="Q4" s="16" t="s">
        <v>20</v>
      </c>
      <c r="U4" s="17"/>
    </row>
    <row r="5" s="31" customFormat="true" ht="30" hidden="false" customHeight="true" outlineLevel="0" collapsed="false">
      <c r="A5" s="18" t="n">
        <v>1</v>
      </c>
      <c r="B5" s="19" t="s">
        <v>21</v>
      </c>
      <c r="C5" s="18" t="n">
        <v>201</v>
      </c>
      <c r="D5" s="20" t="n">
        <v>2</v>
      </c>
      <c r="E5" s="18" t="s">
        <v>22</v>
      </c>
      <c r="F5" s="18" t="n">
        <v>2.9</v>
      </c>
      <c r="G5" s="21" t="n">
        <v>96.05</v>
      </c>
      <c r="H5" s="22" t="n">
        <f aca="false">G5-I5</f>
        <v>17.77</v>
      </c>
      <c r="I5" s="23" t="n">
        <v>78.28</v>
      </c>
      <c r="J5" s="24" t="n">
        <f aca="false">L5/G5</f>
        <v>7117.60541384696</v>
      </c>
      <c r="K5" s="24" t="n">
        <f aca="false">L5/I5</f>
        <v>8733.34184977006</v>
      </c>
      <c r="L5" s="25" t="n">
        <f aca="false">S5</f>
        <v>683646</v>
      </c>
      <c r="M5" s="21"/>
      <c r="N5" s="26" t="s">
        <v>23</v>
      </c>
      <c r="O5" s="27" t="s">
        <v>24</v>
      </c>
      <c r="P5" s="28" t="n">
        <v>581103</v>
      </c>
      <c r="Q5" s="29" t="n">
        <v>0</v>
      </c>
      <c r="R5" s="30" t="n">
        <v>0</v>
      </c>
      <c r="S5" s="30" t="n">
        <f aca="false">ROUND(P5/0.85-5,0)</f>
        <v>683646</v>
      </c>
      <c r="T5" s="31" t="n">
        <f aca="false">S5*0.85</f>
        <v>581099.1</v>
      </c>
      <c r="U5" s="31" t="n">
        <f aca="false">P5-T5</f>
        <v>3.90000000002328</v>
      </c>
      <c r="V5" s="30"/>
      <c r="W5" s="30"/>
    </row>
    <row r="6" s="31" customFormat="true" ht="30" hidden="false" customHeight="true" outlineLevel="0" collapsed="false">
      <c r="A6" s="18" t="n">
        <v>2</v>
      </c>
      <c r="B6" s="19" t="s">
        <v>21</v>
      </c>
      <c r="C6" s="18" t="n">
        <v>202</v>
      </c>
      <c r="D6" s="20" t="n">
        <v>2</v>
      </c>
      <c r="E6" s="18" t="s">
        <v>25</v>
      </c>
      <c r="F6" s="18" t="n">
        <v>2.9</v>
      </c>
      <c r="G6" s="21" t="n">
        <v>119.86</v>
      </c>
      <c r="H6" s="22" t="n">
        <f aca="false">G6-I6</f>
        <v>22.17</v>
      </c>
      <c r="I6" s="23" t="n">
        <v>97.69</v>
      </c>
      <c r="J6" s="24" t="n">
        <f aca="false">L6/G6</f>
        <v>7416.68613382279</v>
      </c>
      <c r="K6" s="24" t="n">
        <f aca="false">L6/I6</f>
        <v>9099.84645306582</v>
      </c>
      <c r="L6" s="25" t="n">
        <f aca="false">S6</f>
        <v>888964</v>
      </c>
      <c r="M6" s="21"/>
      <c r="N6" s="26" t="s">
        <v>23</v>
      </c>
      <c r="O6" s="27" t="s">
        <v>24</v>
      </c>
      <c r="P6" s="28" t="n">
        <v>755624</v>
      </c>
      <c r="Q6" s="29" t="n">
        <v>0</v>
      </c>
      <c r="R6" s="30" t="n">
        <v>0</v>
      </c>
      <c r="S6" s="30" t="n">
        <f aca="false">ROUND(P6/0.85-5,0)</f>
        <v>888964</v>
      </c>
      <c r="T6" s="31" t="n">
        <f aca="false">S6*0.85</f>
        <v>755619.4</v>
      </c>
      <c r="U6" s="31" t="n">
        <f aca="false">P6-T6</f>
        <v>4.59999999997672</v>
      </c>
      <c r="V6" s="30"/>
      <c r="W6" s="30"/>
    </row>
    <row r="7" s="31" customFormat="true" ht="30" hidden="false" customHeight="true" outlineLevel="0" collapsed="false">
      <c r="A7" s="18" t="n">
        <v>3</v>
      </c>
      <c r="B7" s="19" t="s">
        <v>21</v>
      </c>
      <c r="C7" s="18" t="n">
        <v>203</v>
      </c>
      <c r="D7" s="20" t="n">
        <v>2</v>
      </c>
      <c r="E7" s="18" t="s">
        <v>22</v>
      </c>
      <c r="F7" s="18" t="n">
        <v>2.9</v>
      </c>
      <c r="G7" s="21" t="n">
        <v>96.05</v>
      </c>
      <c r="H7" s="22" t="n">
        <f aca="false">G7-I7</f>
        <v>17.77</v>
      </c>
      <c r="I7" s="23" t="n">
        <v>78.28</v>
      </c>
      <c r="J7" s="24" t="n">
        <f aca="false">L7/G7</f>
        <v>7117.60541384696</v>
      </c>
      <c r="K7" s="24" t="n">
        <f aca="false">L7/I7</f>
        <v>8733.34184977006</v>
      </c>
      <c r="L7" s="25" t="n">
        <f aca="false">S7</f>
        <v>683646</v>
      </c>
      <c r="M7" s="21"/>
      <c r="N7" s="26" t="s">
        <v>23</v>
      </c>
      <c r="O7" s="27" t="s">
        <v>24</v>
      </c>
      <c r="P7" s="28" t="n">
        <v>581103</v>
      </c>
      <c r="Q7" s="29" t="n">
        <v>0</v>
      </c>
      <c r="R7" s="30" t="n">
        <v>0</v>
      </c>
      <c r="S7" s="30" t="n">
        <f aca="false">ROUND(P7/0.85-5,0)</f>
        <v>683646</v>
      </c>
      <c r="T7" s="31" t="n">
        <f aca="false">S7*0.85</f>
        <v>581099.1</v>
      </c>
      <c r="U7" s="31" t="n">
        <f aca="false">P7-T7</f>
        <v>3.90000000002328</v>
      </c>
      <c r="V7" s="30"/>
      <c r="W7" s="30"/>
    </row>
    <row r="8" s="31" customFormat="true" ht="30" hidden="false" customHeight="true" outlineLevel="0" collapsed="false">
      <c r="A8" s="18" t="n">
        <v>4</v>
      </c>
      <c r="B8" s="19" t="s">
        <v>21</v>
      </c>
      <c r="C8" s="18" t="n">
        <v>205</v>
      </c>
      <c r="D8" s="20" t="n">
        <v>2</v>
      </c>
      <c r="E8" s="18" t="s">
        <v>22</v>
      </c>
      <c r="F8" s="18" t="n">
        <v>2.9</v>
      </c>
      <c r="G8" s="21" t="n">
        <v>96.05</v>
      </c>
      <c r="H8" s="22" t="n">
        <f aca="false">G8-I8</f>
        <v>17.77</v>
      </c>
      <c r="I8" s="23" t="n">
        <v>78.28</v>
      </c>
      <c r="J8" s="24" t="n">
        <f aca="false">L8/G8</f>
        <v>7117.60541384696</v>
      </c>
      <c r="K8" s="24" t="n">
        <f aca="false">L8/I8</f>
        <v>8733.34184977006</v>
      </c>
      <c r="L8" s="25" t="n">
        <f aca="false">S8</f>
        <v>683646</v>
      </c>
      <c r="M8" s="21"/>
      <c r="N8" s="26" t="s">
        <v>23</v>
      </c>
      <c r="O8" s="27" t="s">
        <v>24</v>
      </c>
      <c r="P8" s="28" t="n">
        <v>581103</v>
      </c>
      <c r="Q8" s="29" t="n">
        <v>0</v>
      </c>
      <c r="R8" s="30" t="n">
        <v>0</v>
      </c>
      <c r="S8" s="30" t="n">
        <f aca="false">ROUND(P8/0.85-5,0)</f>
        <v>683646</v>
      </c>
      <c r="T8" s="31" t="n">
        <f aca="false">S8*0.85</f>
        <v>581099.1</v>
      </c>
      <c r="U8" s="31" t="n">
        <f aca="false">P8-T8</f>
        <v>3.90000000002328</v>
      </c>
      <c r="V8" s="30"/>
      <c r="W8" s="30"/>
    </row>
    <row r="9" s="31" customFormat="true" ht="30" hidden="false" customHeight="true" outlineLevel="0" collapsed="false">
      <c r="A9" s="18" t="n">
        <v>5</v>
      </c>
      <c r="B9" s="19" t="s">
        <v>21</v>
      </c>
      <c r="C9" s="18" t="n">
        <v>206</v>
      </c>
      <c r="D9" s="20" t="n">
        <v>2</v>
      </c>
      <c r="E9" s="18" t="s">
        <v>25</v>
      </c>
      <c r="F9" s="18" t="n">
        <v>2.9</v>
      </c>
      <c r="G9" s="21" t="n">
        <v>119.87</v>
      </c>
      <c r="H9" s="22" t="n">
        <f aca="false">G9-I9</f>
        <v>22.18</v>
      </c>
      <c r="I9" s="23" t="n">
        <v>97.69</v>
      </c>
      <c r="J9" s="24" t="n">
        <f aca="false">L9/G9</f>
        <v>7211.045299074</v>
      </c>
      <c r="K9" s="24" t="n">
        <f aca="false">L9/I9</f>
        <v>8848.27515610605</v>
      </c>
      <c r="L9" s="25" t="n">
        <f aca="false">S9</f>
        <v>864388</v>
      </c>
      <c r="M9" s="21"/>
      <c r="N9" s="26" t="s">
        <v>23</v>
      </c>
      <c r="O9" s="27" t="s">
        <v>24</v>
      </c>
      <c r="P9" s="28" t="n">
        <v>734734</v>
      </c>
      <c r="Q9" s="29" t="n">
        <v>0</v>
      </c>
      <c r="R9" s="30" t="n">
        <v>0</v>
      </c>
      <c r="S9" s="30" t="n">
        <f aca="false">ROUND(P9/0.85-5,0)</f>
        <v>864388</v>
      </c>
      <c r="T9" s="31" t="n">
        <f aca="false">S9*0.85</f>
        <v>734729.8</v>
      </c>
      <c r="U9" s="31" t="n">
        <f aca="false">P9-T9</f>
        <v>4.20000000006985</v>
      </c>
      <c r="V9" s="30"/>
      <c r="W9" s="30"/>
    </row>
    <row r="10" s="31" customFormat="true" ht="30" hidden="false" customHeight="true" outlineLevel="0" collapsed="false">
      <c r="A10" s="18" t="n">
        <v>6</v>
      </c>
      <c r="B10" s="19" t="s">
        <v>21</v>
      </c>
      <c r="C10" s="18" t="n">
        <v>207</v>
      </c>
      <c r="D10" s="20" t="n">
        <v>2</v>
      </c>
      <c r="E10" s="18" t="s">
        <v>22</v>
      </c>
      <c r="F10" s="18" t="n">
        <v>2.9</v>
      </c>
      <c r="G10" s="21" t="n">
        <v>96.05</v>
      </c>
      <c r="H10" s="22" t="n">
        <f aca="false">G10-I10</f>
        <v>17.77</v>
      </c>
      <c r="I10" s="23" t="n">
        <v>78.28</v>
      </c>
      <c r="J10" s="24" t="n">
        <f aca="false">L10/G10</f>
        <v>7117.60541384696</v>
      </c>
      <c r="K10" s="24" t="n">
        <f aca="false">L10/I10</f>
        <v>8733.34184977006</v>
      </c>
      <c r="L10" s="25" t="n">
        <f aca="false">S10</f>
        <v>683646</v>
      </c>
      <c r="M10" s="21"/>
      <c r="N10" s="26" t="s">
        <v>23</v>
      </c>
      <c r="O10" s="27" t="s">
        <v>24</v>
      </c>
      <c r="P10" s="28" t="n">
        <v>581103</v>
      </c>
      <c r="Q10" s="29" t="n">
        <v>0</v>
      </c>
      <c r="R10" s="30" t="n">
        <v>0</v>
      </c>
      <c r="S10" s="30" t="n">
        <f aca="false">ROUND(P10/0.85-5,0)</f>
        <v>683646</v>
      </c>
      <c r="T10" s="31" t="n">
        <f aca="false">S10*0.85</f>
        <v>581099.1</v>
      </c>
      <c r="U10" s="31" t="n">
        <f aca="false">P10-T10</f>
        <v>3.90000000002328</v>
      </c>
      <c r="V10" s="30"/>
      <c r="W10" s="30"/>
    </row>
    <row r="11" s="31" customFormat="true" ht="30" hidden="false" customHeight="true" outlineLevel="0" collapsed="false">
      <c r="A11" s="18" t="n">
        <v>7</v>
      </c>
      <c r="B11" s="19" t="s">
        <v>21</v>
      </c>
      <c r="C11" s="18" t="n">
        <v>301</v>
      </c>
      <c r="D11" s="20" t="n">
        <v>3</v>
      </c>
      <c r="E11" s="18" t="s">
        <v>22</v>
      </c>
      <c r="F11" s="18" t="n">
        <v>2.9</v>
      </c>
      <c r="G11" s="21" t="n">
        <v>96.05</v>
      </c>
      <c r="H11" s="22" t="n">
        <f aca="false">G11-I11</f>
        <v>17.77</v>
      </c>
      <c r="I11" s="23" t="n">
        <v>78.28</v>
      </c>
      <c r="J11" s="24" t="n">
        <f aca="false">L11/G11</f>
        <v>7117.60541384696</v>
      </c>
      <c r="K11" s="24" t="n">
        <f aca="false">L11/I11</f>
        <v>8733.34184977006</v>
      </c>
      <c r="L11" s="25" t="n">
        <f aca="false">S11</f>
        <v>683646</v>
      </c>
      <c r="M11" s="21"/>
      <c r="N11" s="26" t="s">
        <v>23</v>
      </c>
      <c r="O11" s="27" t="s">
        <v>24</v>
      </c>
      <c r="P11" s="28" t="n">
        <v>581103</v>
      </c>
      <c r="Q11" s="29" t="n">
        <v>0</v>
      </c>
      <c r="R11" s="30" t="n">
        <v>0</v>
      </c>
      <c r="S11" s="30" t="n">
        <f aca="false">ROUND(P11/0.85-5,0)</f>
        <v>683646</v>
      </c>
      <c r="T11" s="31" t="n">
        <f aca="false">S11*0.85</f>
        <v>581099.1</v>
      </c>
      <c r="U11" s="31" t="n">
        <f aca="false">P11-T11</f>
        <v>3.90000000002328</v>
      </c>
      <c r="V11" s="30"/>
      <c r="W11" s="30"/>
    </row>
    <row r="12" s="31" customFormat="true" ht="30" hidden="false" customHeight="true" outlineLevel="0" collapsed="false">
      <c r="A12" s="18" t="n">
        <v>8</v>
      </c>
      <c r="B12" s="19" t="s">
        <v>21</v>
      </c>
      <c r="C12" s="18" t="n">
        <v>302</v>
      </c>
      <c r="D12" s="20" t="n">
        <v>3</v>
      </c>
      <c r="E12" s="18" t="s">
        <v>25</v>
      </c>
      <c r="F12" s="18" t="n">
        <v>2.9</v>
      </c>
      <c r="G12" s="21" t="n">
        <v>119.86</v>
      </c>
      <c r="H12" s="22" t="n">
        <f aca="false">G12-I12</f>
        <v>22.17</v>
      </c>
      <c r="I12" s="23" t="n">
        <v>97.69</v>
      </c>
      <c r="J12" s="24" t="n">
        <f aca="false">L12/G12</f>
        <v>7543.49240780911</v>
      </c>
      <c r="K12" s="24" t="n">
        <f aca="false">L12/I12</f>
        <v>9255.43044323882</v>
      </c>
      <c r="L12" s="25" t="n">
        <f aca="false">S12</f>
        <v>904163</v>
      </c>
      <c r="M12" s="21"/>
      <c r="N12" s="26" t="s">
        <v>23</v>
      </c>
      <c r="O12" s="27" t="s">
        <v>24</v>
      </c>
      <c r="P12" s="28" t="n">
        <v>768543</v>
      </c>
      <c r="Q12" s="29" t="n">
        <v>0</v>
      </c>
      <c r="R12" s="30" t="n">
        <v>0</v>
      </c>
      <c r="S12" s="30" t="n">
        <f aca="false">ROUND(P12/0.85-5,0)</f>
        <v>904163</v>
      </c>
      <c r="T12" s="31" t="n">
        <f aca="false">S12*0.85</f>
        <v>768538.55</v>
      </c>
      <c r="U12" s="31" t="n">
        <f aca="false">P12-T12</f>
        <v>4.45000000006985</v>
      </c>
      <c r="V12" s="30"/>
      <c r="W12" s="30"/>
    </row>
    <row r="13" s="31" customFormat="true" ht="30" hidden="false" customHeight="true" outlineLevel="0" collapsed="false">
      <c r="A13" s="18" t="n">
        <v>9</v>
      </c>
      <c r="B13" s="19" t="s">
        <v>21</v>
      </c>
      <c r="C13" s="18" t="n">
        <v>303</v>
      </c>
      <c r="D13" s="20" t="n">
        <v>3</v>
      </c>
      <c r="E13" s="18" t="s">
        <v>22</v>
      </c>
      <c r="F13" s="18" t="n">
        <v>2.9</v>
      </c>
      <c r="G13" s="21" t="n">
        <v>96.05</v>
      </c>
      <c r="H13" s="22" t="n">
        <f aca="false">G13-I13</f>
        <v>17.77</v>
      </c>
      <c r="I13" s="23" t="n">
        <v>78.28</v>
      </c>
      <c r="J13" s="24" t="n">
        <f aca="false">L13/G13</f>
        <v>7117.60541384696</v>
      </c>
      <c r="K13" s="24" t="n">
        <f aca="false">L13/I13</f>
        <v>8733.34184977006</v>
      </c>
      <c r="L13" s="25" t="n">
        <f aca="false">S13</f>
        <v>683646</v>
      </c>
      <c r="M13" s="21"/>
      <c r="N13" s="26" t="s">
        <v>23</v>
      </c>
      <c r="O13" s="27" t="s">
        <v>24</v>
      </c>
      <c r="P13" s="28" t="n">
        <v>581103</v>
      </c>
      <c r="Q13" s="29" t="n">
        <v>0</v>
      </c>
      <c r="R13" s="30" t="n">
        <v>0</v>
      </c>
      <c r="S13" s="30" t="n">
        <f aca="false">ROUND(P13/0.85-5,0)</f>
        <v>683646</v>
      </c>
      <c r="T13" s="31" t="n">
        <f aca="false">S13*0.85</f>
        <v>581099.1</v>
      </c>
      <c r="U13" s="31" t="n">
        <f aca="false">P13-T13</f>
        <v>3.90000000002328</v>
      </c>
      <c r="V13" s="30"/>
      <c r="W13" s="30"/>
    </row>
    <row r="14" s="31" customFormat="true" ht="30" hidden="false" customHeight="true" outlineLevel="0" collapsed="false">
      <c r="A14" s="18" t="n">
        <v>10</v>
      </c>
      <c r="B14" s="19" t="s">
        <v>21</v>
      </c>
      <c r="C14" s="18" t="n">
        <v>305</v>
      </c>
      <c r="D14" s="20" t="n">
        <v>3</v>
      </c>
      <c r="E14" s="18" t="s">
        <v>22</v>
      </c>
      <c r="F14" s="18" t="n">
        <v>2.9</v>
      </c>
      <c r="G14" s="21" t="n">
        <v>96.05</v>
      </c>
      <c r="H14" s="22" t="n">
        <f aca="false">G14-I14</f>
        <v>17.77</v>
      </c>
      <c r="I14" s="23" t="n">
        <v>78.28</v>
      </c>
      <c r="J14" s="24" t="n">
        <f aca="false">L14/G14</f>
        <v>7117.60541384696</v>
      </c>
      <c r="K14" s="24" t="n">
        <f aca="false">L14/I14</f>
        <v>8733.34184977006</v>
      </c>
      <c r="L14" s="25" t="n">
        <f aca="false">S14</f>
        <v>683646</v>
      </c>
      <c r="M14" s="21"/>
      <c r="N14" s="26" t="s">
        <v>23</v>
      </c>
      <c r="O14" s="27" t="s">
        <v>24</v>
      </c>
      <c r="P14" s="28" t="n">
        <v>581103</v>
      </c>
      <c r="Q14" s="29" t="n">
        <v>0</v>
      </c>
      <c r="R14" s="30" t="n">
        <v>0</v>
      </c>
      <c r="S14" s="30" t="n">
        <f aca="false">ROUND(P14/0.85-5,0)</f>
        <v>683646</v>
      </c>
      <c r="T14" s="31" t="n">
        <f aca="false">S14*0.85</f>
        <v>581099.1</v>
      </c>
      <c r="U14" s="31" t="n">
        <f aca="false">P14-T14</f>
        <v>3.90000000002328</v>
      </c>
      <c r="V14" s="30"/>
      <c r="W14" s="30"/>
    </row>
    <row r="15" s="31" customFormat="true" ht="30" hidden="false" customHeight="true" outlineLevel="0" collapsed="false">
      <c r="A15" s="18" t="n">
        <v>11</v>
      </c>
      <c r="B15" s="19" t="s">
        <v>21</v>
      </c>
      <c r="C15" s="18" t="n">
        <v>306</v>
      </c>
      <c r="D15" s="20" t="n">
        <v>3</v>
      </c>
      <c r="E15" s="18" t="s">
        <v>25</v>
      </c>
      <c r="F15" s="18" t="n">
        <v>2.9</v>
      </c>
      <c r="G15" s="21" t="n">
        <v>119.87</v>
      </c>
      <c r="H15" s="22" t="n">
        <f aca="false">G15-I15</f>
        <v>22.18</v>
      </c>
      <c r="I15" s="23" t="n">
        <v>97.69</v>
      </c>
      <c r="J15" s="24" t="n">
        <f aca="false">L15/G15</f>
        <v>7333.55301576708</v>
      </c>
      <c r="K15" s="24" t="n">
        <f aca="false">L15/I15</f>
        <v>8998.59760466783</v>
      </c>
      <c r="L15" s="25" t="n">
        <f aca="false">S15</f>
        <v>879073</v>
      </c>
      <c r="M15" s="21"/>
      <c r="N15" s="26" t="s">
        <v>23</v>
      </c>
      <c r="O15" s="27" t="s">
        <v>24</v>
      </c>
      <c r="P15" s="28" t="n">
        <v>747216</v>
      </c>
      <c r="Q15" s="29" t="n">
        <v>0</v>
      </c>
      <c r="R15" s="30" t="n">
        <v>0</v>
      </c>
      <c r="S15" s="30" t="n">
        <f aca="false">ROUND(P15/0.85-5,0)</f>
        <v>879073</v>
      </c>
      <c r="T15" s="31" t="n">
        <f aca="false">S15*0.85</f>
        <v>747212.05</v>
      </c>
      <c r="U15" s="31" t="n">
        <f aca="false">P15-T15</f>
        <v>3.95000000006985</v>
      </c>
      <c r="V15" s="30"/>
      <c r="W15" s="30"/>
    </row>
    <row r="16" s="31" customFormat="true" ht="30" hidden="false" customHeight="true" outlineLevel="0" collapsed="false">
      <c r="A16" s="18" t="n">
        <v>12</v>
      </c>
      <c r="B16" s="19" t="s">
        <v>21</v>
      </c>
      <c r="C16" s="18" t="n">
        <v>307</v>
      </c>
      <c r="D16" s="20" t="n">
        <v>3</v>
      </c>
      <c r="E16" s="18" t="s">
        <v>22</v>
      </c>
      <c r="F16" s="18" t="n">
        <v>2.9</v>
      </c>
      <c r="G16" s="21" t="n">
        <v>96.05</v>
      </c>
      <c r="H16" s="22" t="n">
        <f aca="false">G16-I16</f>
        <v>17.77</v>
      </c>
      <c r="I16" s="23" t="n">
        <v>78.28</v>
      </c>
      <c r="J16" s="24" t="n">
        <f aca="false">L16/G16</f>
        <v>7117.60541384696</v>
      </c>
      <c r="K16" s="24" t="n">
        <f aca="false">L16/I16</f>
        <v>8733.34184977006</v>
      </c>
      <c r="L16" s="25" t="n">
        <f aca="false">S16</f>
        <v>683646</v>
      </c>
      <c r="M16" s="21"/>
      <c r="N16" s="26" t="s">
        <v>23</v>
      </c>
      <c r="O16" s="27" t="s">
        <v>24</v>
      </c>
      <c r="P16" s="28" t="n">
        <v>581103</v>
      </c>
      <c r="Q16" s="29" t="n">
        <v>0</v>
      </c>
      <c r="R16" s="30" t="n">
        <v>0</v>
      </c>
      <c r="S16" s="30" t="n">
        <f aca="false">ROUND(P16/0.85-5,0)</f>
        <v>683646</v>
      </c>
      <c r="T16" s="31" t="n">
        <f aca="false">S16*0.85</f>
        <v>581099.1</v>
      </c>
      <c r="U16" s="31" t="n">
        <f aca="false">P16-T16</f>
        <v>3.90000000002328</v>
      </c>
      <c r="V16" s="30"/>
      <c r="W16" s="30"/>
    </row>
    <row r="17" s="31" customFormat="true" ht="30" hidden="false" customHeight="true" outlineLevel="0" collapsed="false">
      <c r="A17" s="18" t="n">
        <v>13</v>
      </c>
      <c r="B17" s="19" t="s">
        <v>21</v>
      </c>
      <c r="C17" s="18" t="n">
        <v>401</v>
      </c>
      <c r="D17" s="20" t="n">
        <v>4</v>
      </c>
      <c r="E17" s="18" t="s">
        <v>22</v>
      </c>
      <c r="F17" s="18" t="n">
        <v>2.9</v>
      </c>
      <c r="G17" s="21" t="n">
        <v>96.05</v>
      </c>
      <c r="H17" s="22" t="n">
        <f aca="false">G17-I17</f>
        <v>17.77</v>
      </c>
      <c r="I17" s="23" t="n">
        <v>78.28</v>
      </c>
      <c r="J17" s="24" t="n">
        <f aca="false">L17/G17</f>
        <v>7117.60541384696</v>
      </c>
      <c r="K17" s="24" t="n">
        <f aca="false">L17/I17</f>
        <v>8733.34184977006</v>
      </c>
      <c r="L17" s="25" t="n">
        <f aca="false">S17</f>
        <v>683646</v>
      </c>
      <c r="M17" s="21"/>
      <c r="N17" s="26" t="s">
        <v>23</v>
      </c>
      <c r="O17" s="27" t="s">
        <v>24</v>
      </c>
      <c r="P17" s="28" t="n">
        <v>581103</v>
      </c>
      <c r="Q17" s="29" t="n">
        <v>0</v>
      </c>
      <c r="R17" s="30" t="n">
        <v>0</v>
      </c>
      <c r="S17" s="30" t="n">
        <f aca="false">ROUND(P17/0.85-5,0)</f>
        <v>683646</v>
      </c>
      <c r="T17" s="31" t="n">
        <f aca="false">S17*0.85</f>
        <v>581099.1</v>
      </c>
      <c r="U17" s="31" t="n">
        <f aca="false">P17-T17</f>
        <v>3.90000000002328</v>
      </c>
      <c r="V17" s="30"/>
      <c r="W17" s="30"/>
    </row>
    <row r="18" s="31" customFormat="true" ht="30" hidden="false" customHeight="true" outlineLevel="0" collapsed="false">
      <c r="A18" s="18" t="n">
        <v>14</v>
      </c>
      <c r="B18" s="19" t="s">
        <v>21</v>
      </c>
      <c r="C18" s="18" t="n">
        <v>402</v>
      </c>
      <c r="D18" s="20" t="n">
        <v>4</v>
      </c>
      <c r="E18" s="18" t="s">
        <v>25</v>
      </c>
      <c r="F18" s="18" t="n">
        <v>2.9</v>
      </c>
      <c r="G18" s="21" t="n">
        <v>119.86</v>
      </c>
      <c r="H18" s="22" t="n">
        <f aca="false">G18-I18</f>
        <v>22.17</v>
      </c>
      <c r="I18" s="23" t="n">
        <v>97.69</v>
      </c>
      <c r="J18" s="24" t="n">
        <f aca="false">L18/G18</f>
        <v>7543.49240780911</v>
      </c>
      <c r="K18" s="24" t="n">
        <f aca="false">L18/I18</f>
        <v>9255.43044323882</v>
      </c>
      <c r="L18" s="25" t="n">
        <f aca="false">S18</f>
        <v>904163</v>
      </c>
      <c r="M18" s="21"/>
      <c r="N18" s="26" t="s">
        <v>23</v>
      </c>
      <c r="O18" s="27" t="s">
        <v>24</v>
      </c>
      <c r="P18" s="28" t="n">
        <v>768543</v>
      </c>
      <c r="Q18" s="29" t="n">
        <v>0</v>
      </c>
      <c r="R18" s="30" t="n">
        <v>0</v>
      </c>
      <c r="S18" s="30" t="n">
        <f aca="false">ROUND(P18/0.85-5,0)</f>
        <v>904163</v>
      </c>
      <c r="T18" s="31" t="n">
        <f aca="false">S18*0.85</f>
        <v>768538.55</v>
      </c>
      <c r="U18" s="31" t="n">
        <f aca="false">P18-T18</f>
        <v>4.45000000006985</v>
      </c>
      <c r="V18" s="30"/>
      <c r="W18" s="30"/>
    </row>
    <row r="19" s="31" customFormat="true" ht="30" hidden="false" customHeight="true" outlineLevel="0" collapsed="false">
      <c r="A19" s="18" t="n">
        <v>15</v>
      </c>
      <c r="B19" s="19" t="s">
        <v>21</v>
      </c>
      <c r="C19" s="18" t="n">
        <v>403</v>
      </c>
      <c r="D19" s="20" t="n">
        <v>4</v>
      </c>
      <c r="E19" s="18" t="s">
        <v>22</v>
      </c>
      <c r="F19" s="18" t="n">
        <v>2.9</v>
      </c>
      <c r="G19" s="21" t="n">
        <v>96.05</v>
      </c>
      <c r="H19" s="22" t="n">
        <f aca="false">G19-I19</f>
        <v>17.77</v>
      </c>
      <c r="I19" s="23" t="n">
        <v>78.28</v>
      </c>
      <c r="J19" s="24" t="n">
        <f aca="false">L19/G19</f>
        <v>7117.60541384696</v>
      </c>
      <c r="K19" s="24" t="n">
        <f aca="false">L19/I19</f>
        <v>8733.34184977006</v>
      </c>
      <c r="L19" s="25" t="n">
        <f aca="false">S19</f>
        <v>683646</v>
      </c>
      <c r="M19" s="21"/>
      <c r="N19" s="26" t="s">
        <v>23</v>
      </c>
      <c r="O19" s="27" t="s">
        <v>24</v>
      </c>
      <c r="P19" s="28" t="n">
        <v>581103</v>
      </c>
      <c r="Q19" s="29" t="n">
        <v>0</v>
      </c>
      <c r="R19" s="30" t="n">
        <v>0</v>
      </c>
      <c r="S19" s="30" t="n">
        <f aca="false">ROUND(P19/0.85-5,0)</f>
        <v>683646</v>
      </c>
      <c r="T19" s="31" t="n">
        <f aca="false">S19*0.85</f>
        <v>581099.1</v>
      </c>
      <c r="U19" s="31" t="n">
        <f aca="false">P19-T19</f>
        <v>3.90000000002328</v>
      </c>
      <c r="V19" s="30"/>
      <c r="W19" s="30"/>
    </row>
    <row r="20" s="31" customFormat="true" ht="30" hidden="false" customHeight="true" outlineLevel="0" collapsed="false">
      <c r="A20" s="18" t="n">
        <v>16</v>
      </c>
      <c r="B20" s="19" t="s">
        <v>21</v>
      </c>
      <c r="C20" s="18" t="n">
        <v>405</v>
      </c>
      <c r="D20" s="20" t="n">
        <v>4</v>
      </c>
      <c r="E20" s="18" t="s">
        <v>22</v>
      </c>
      <c r="F20" s="18" t="n">
        <v>2.9</v>
      </c>
      <c r="G20" s="21" t="n">
        <v>96.05</v>
      </c>
      <c r="H20" s="22" t="n">
        <f aca="false">G20-I20</f>
        <v>17.77</v>
      </c>
      <c r="I20" s="23" t="n">
        <v>78.28</v>
      </c>
      <c r="J20" s="24" t="n">
        <f aca="false">L20/G20</f>
        <v>7117.60541384696</v>
      </c>
      <c r="K20" s="24" t="n">
        <f aca="false">L20/I20</f>
        <v>8733.34184977006</v>
      </c>
      <c r="L20" s="25" t="n">
        <f aca="false">S20</f>
        <v>683646</v>
      </c>
      <c r="M20" s="21"/>
      <c r="N20" s="26" t="s">
        <v>23</v>
      </c>
      <c r="O20" s="27" t="s">
        <v>24</v>
      </c>
      <c r="P20" s="28" t="n">
        <v>581103</v>
      </c>
      <c r="Q20" s="29" t="n">
        <v>0</v>
      </c>
      <c r="R20" s="30" t="n">
        <v>0</v>
      </c>
      <c r="S20" s="30" t="n">
        <f aca="false">ROUND(P20/0.85-5,0)</f>
        <v>683646</v>
      </c>
      <c r="T20" s="31" t="n">
        <f aca="false">S20*0.85</f>
        <v>581099.1</v>
      </c>
      <c r="U20" s="31" t="n">
        <f aca="false">P20-T20</f>
        <v>3.90000000002328</v>
      </c>
      <c r="V20" s="30"/>
      <c r="W20" s="30"/>
    </row>
    <row r="21" s="31" customFormat="true" ht="30" hidden="false" customHeight="true" outlineLevel="0" collapsed="false">
      <c r="A21" s="18" t="n">
        <v>17</v>
      </c>
      <c r="B21" s="19" t="s">
        <v>21</v>
      </c>
      <c r="C21" s="18" t="n">
        <v>407</v>
      </c>
      <c r="D21" s="20" t="n">
        <v>4</v>
      </c>
      <c r="E21" s="18" t="s">
        <v>22</v>
      </c>
      <c r="F21" s="18" t="n">
        <v>2.9</v>
      </c>
      <c r="G21" s="21" t="n">
        <v>96.05</v>
      </c>
      <c r="H21" s="22" t="n">
        <f aca="false">G21-I21</f>
        <v>17.77</v>
      </c>
      <c r="I21" s="23" t="n">
        <v>78.28</v>
      </c>
      <c r="J21" s="24" t="n">
        <f aca="false">L21/G21</f>
        <v>7117.60541384696</v>
      </c>
      <c r="K21" s="24" t="n">
        <f aca="false">L21/I21</f>
        <v>8733.34184977006</v>
      </c>
      <c r="L21" s="25" t="n">
        <f aca="false">S21</f>
        <v>683646</v>
      </c>
      <c r="M21" s="21"/>
      <c r="N21" s="26" t="s">
        <v>23</v>
      </c>
      <c r="O21" s="27" t="s">
        <v>24</v>
      </c>
      <c r="P21" s="28" t="n">
        <v>581103</v>
      </c>
      <c r="Q21" s="29" t="n">
        <v>0</v>
      </c>
      <c r="R21" s="30" t="n">
        <v>0</v>
      </c>
      <c r="S21" s="30" t="n">
        <f aca="false">ROUND(P21/0.85-5,0)</f>
        <v>683646</v>
      </c>
      <c r="T21" s="31" t="n">
        <f aca="false">S21*0.85</f>
        <v>581099.1</v>
      </c>
      <c r="U21" s="31" t="n">
        <f aca="false">P21-T21</f>
        <v>3.90000000002328</v>
      </c>
      <c r="V21" s="30"/>
      <c r="W21" s="30"/>
    </row>
    <row r="22" s="31" customFormat="true" ht="30" hidden="false" customHeight="true" outlineLevel="0" collapsed="false">
      <c r="A22" s="18" t="n">
        <v>18</v>
      </c>
      <c r="B22" s="19" t="s">
        <v>21</v>
      </c>
      <c r="C22" s="18" t="n">
        <v>501</v>
      </c>
      <c r="D22" s="20" t="n">
        <v>5</v>
      </c>
      <c r="E22" s="18" t="s">
        <v>22</v>
      </c>
      <c r="F22" s="18" t="n">
        <v>2.9</v>
      </c>
      <c r="G22" s="21" t="n">
        <v>96.05</v>
      </c>
      <c r="H22" s="22" t="n">
        <f aca="false">G22-I22</f>
        <v>17.77</v>
      </c>
      <c r="I22" s="23" t="n">
        <v>78.28</v>
      </c>
      <c r="J22" s="24" t="n">
        <f aca="false">L22/G22</f>
        <v>7117.60541384696</v>
      </c>
      <c r="K22" s="24" t="n">
        <f aca="false">L22/I22</f>
        <v>8733.34184977006</v>
      </c>
      <c r="L22" s="25" t="n">
        <f aca="false">S22</f>
        <v>683646</v>
      </c>
      <c r="M22" s="21"/>
      <c r="N22" s="26" t="s">
        <v>23</v>
      </c>
      <c r="O22" s="27" t="s">
        <v>24</v>
      </c>
      <c r="P22" s="28" t="n">
        <v>581103</v>
      </c>
      <c r="Q22" s="29" t="n">
        <v>0</v>
      </c>
      <c r="R22" s="30" t="n">
        <v>0</v>
      </c>
      <c r="S22" s="30" t="n">
        <f aca="false">ROUND(P22/0.85-5,0)</f>
        <v>683646</v>
      </c>
      <c r="T22" s="31" t="n">
        <f aca="false">S22*0.85</f>
        <v>581099.1</v>
      </c>
      <c r="U22" s="31" t="n">
        <f aca="false">P22-T22</f>
        <v>3.90000000002328</v>
      </c>
      <c r="V22" s="30"/>
      <c r="W22" s="30"/>
    </row>
    <row r="23" s="31" customFormat="true" ht="30" hidden="false" customHeight="true" outlineLevel="0" collapsed="false">
      <c r="A23" s="18" t="n">
        <v>19</v>
      </c>
      <c r="B23" s="19" t="s">
        <v>21</v>
      </c>
      <c r="C23" s="18" t="n">
        <v>502</v>
      </c>
      <c r="D23" s="20" t="n">
        <v>5</v>
      </c>
      <c r="E23" s="18" t="s">
        <v>25</v>
      </c>
      <c r="F23" s="18" t="n">
        <v>2.9</v>
      </c>
      <c r="G23" s="21" t="n">
        <v>119.86</v>
      </c>
      <c r="H23" s="22" t="n">
        <f aca="false">G23-I23</f>
        <v>22.17</v>
      </c>
      <c r="I23" s="23" t="n">
        <v>97.69</v>
      </c>
      <c r="J23" s="24" t="n">
        <f aca="false">L23/G23</f>
        <v>7564.66711163024</v>
      </c>
      <c r="K23" s="24" t="n">
        <f aca="false">L23/I23</f>
        <v>9281.410584502</v>
      </c>
      <c r="L23" s="25" t="n">
        <f aca="false">S23</f>
        <v>906701</v>
      </c>
      <c r="M23" s="21"/>
      <c r="N23" s="26" t="s">
        <v>23</v>
      </c>
      <c r="O23" s="27" t="s">
        <v>24</v>
      </c>
      <c r="P23" s="28" t="n">
        <v>770700</v>
      </c>
      <c r="Q23" s="29" t="n">
        <v>0</v>
      </c>
      <c r="R23" s="30" t="n">
        <v>0</v>
      </c>
      <c r="S23" s="30" t="n">
        <f aca="false">ROUND(P23/0.85-5,0)</f>
        <v>906701</v>
      </c>
      <c r="T23" s="31" t="n">
        <f aca="false">S23*0.85</f>
        <v>770695.85</v>
      </c>
      <c r="U23" s="31" t="n">
        <f aca="false">P23-T23</f>
        <v>4.15000000002328</v>
      </c>
      <c r="V23" s="30"/>
      <c r="W23" s="30"/>
    </row>
    <row r="24" s="31" customFormat="true" ht="30" hidden="false" customHeight="true" outlineLevel="0" collapsed="false">
      <c r="A24" s="18" t="n">
        <v>20</v>
      </c>
      <c r="B24" s="19" t="s">
        <v>21</v>
      </c>
      <c r="C24" s="18" t="n">
        <v>503</v>
      </c>
      <c r="D24" s="20" t="n">
        <v>5</v>
      </c>
      <c r="E24" s="18" t="s">
        <v>22</v>
      </c>
      <c r="F24" s="18" t="n">
        <v>2.9</v>
      </c>
      <c r="G24" s="21" t="n">
        <v>96.05</v>
      </c>
      <c r="H24" s="22" t="n">
        <f aca="false">G24-I24</f>
        <v>17.77</v>
      </c>
      <c r="I24" s="23" t="n">
        <v>78.28</v>
      </c>
      <c r="J24" s="24" t="n">
        <f aca="false">L24/G24</f>
        <v>7117.60541384696</v>
      </c>
      <c r="K24" s="24" t="n">
        <f aca="false">L24/I24</f>
        <v>8733.34184977006</v>
      </c>
      <c r="L24" s="25" t="n">
        <f aca="false">S24</f>
        <v>683646</v>
      </c>
      <c r="M24" s="21"/>
      <c r="N24" s="26" t="s">
        <v>23</v>
      </c>
      <c r="O24" s="27" t="s">
        <v>24</v>
      </c>
      <c r="P24" s="28" t="n">
        <v>581103</v>
      </c>
      <c r="Q24" s="29" t="n">
        <v>0</v>
      </c>
      <c r="R24" s="30" t="n">
        <v>0</v>
      </c>
      <c r="S24" s="30" t="n">
        <f aca="false">ROUND(P24/0.85-5,0)</f>
        <v>683646</v>
      </c>
      <c r="T24" s="31" t="n">
        <f aca="false">S24*0.85</f>
        <v>581099.1</v>
      </c>
      <c r="U24" s="31" t="n">
        <f aca="false">P24-T24</f>
        <v>3.90000000002328</v>
      </c>
      <c r="V24" s="30"/>
      <c r="W24" s="30"/>
    </row>
    <row r="25" s="31" customFormat="true" ht="30" hidden="false" customHeight="true" outlineLevel="0" collapsed="false">
      <c r="A25" s="18" t="n">
        <v>21</v>
      </c>
      <c r="B25" s="19" t="s">
        <v>21</v>
      </c>
      <c r="C25" s="18" t="n">
        <v>505</v>
      </c>
      <c r="D25" s="20" t="n">
        <v>5</v>
      </c>
      <c r="E25" s="18" t="s">
        <v>22</v>
      </c>
      <c r="F25" s="18" t="n">
        <v>2.9</v>
      </c>
      <c r="G25" s="21" t="n">
        <v>96.05</v>
      </c>
      <c r="H25" s="22" t="n">
        <f aca="false">G25-I25</f>
        <v>17.77</v>
      </c>
      <c r="I25" s="23" t="n">
        <v>78.28</v>
      </c>
      <c r="J25" s="24" t="n">
        <f aca="false">L25/G25</f>
        <v>7117.60541384696</v>
      </c>
      <c r="K25" s="24" t="n">
        <f aca="false">L25/I25</f>
        <v>8733.34184977006</v>
      </c>
      <c r="L25" s="25" t="n">
        <f aca="false">S25</f>
        <v>683646</v>
      </c>
      <c r="M25" s="21"/>
      <c r="N25" s="26" t="s">
        <v>23</v>
      </c>
      <c r="O25" s="27" t="s">
        <v>24</v>
      </c>
      <c r="P25" s="28" t="n">
        <v>581103</v>
      </c>
      <c r="Q25" s="29" t="n">
        <v>0</v>
      </c>
      <c r="R25" s="30" t="n">
        <v>0</v>
      </c>
      <c r="S25" s="30" t="n">
        <f aca="false">ROUND(P25/0.85-5,0)</f>
        <v>683646</v>
      </c>
      <c r="T25" s="31" t="n">
        <f aca="false">S25*0.85</f>
        <v>581099.1</v>
      </c>
      <c r="U25" s="31" t="n">
        <f aca="false">P25-T25</f>
        <v>3.90000000002328</v>
      </c>
      <c r="V25" s="30"/>
      <c r="W25" s="30"/>
    </row>
    <row r="26" s="31" customFormat="true" ht="30" hidden="false" customHeight="true" outlineLevel="0" collapsed="false">
      <c r="A26" s="18" t="n">
        <v>22</v>
      </c>
      <c r="B26" s="19" t="s">
        <v>21</v>
      </c>
      <c r="C26" s="18" t="n">
        <v>507</v>
      </c>
      <c r="D26" s="20" t="n">
        <v>5</v>
      </c>
      <c r="E26" s="18" t="s">
        <v>22</v>
      </c>
      <c r="F26" s="18" t="n">
        <v>2.9</v>
      </c>
      <c r="G26" s="21" t="n">
        <v>96.05</v>
      </c>
      <c r="H26" s="22" t="n">
        <f aca="false">G26-I26</f>
        <v>17.77</v>
      </c>
      <c r="I26" s="23" t="n">
        <v>78.28</v>
      </c>
      <c r="J26" s="24" t="n">
        <f aca="false">L26/G26</f>
        <v>7117.60541384696</v>
      </c>
      <c r="K26" s="24" t="n">
        <f aca="false">L26/I26</f>
        <v>8733.34184977006</v>
      </c>
      <c r="L26" s="25" t="n">
        <f aca="false">S26</f>
        <v>683646</v>
      </c>
      <c r="M26" s="21"/>
      <c r="N26" s="26" t="s">
        <v>23</v>
      </c>
      <c r="O26" s="27" t="s">
        <v>24</v>
      </c>
      <c r="P26" s="28" t="n">
        <v>581103</v>
      </c>
      <c r="Q26" s="29" t="n">
        <v>0</v>
      </c>
      <c r="R26" s="30" t="n">
        <v>0</v>
      </c>
      <c r="S26" s="30" t="n">
        <f aca="false">ROUND(P26/0.85-5,0)</f>
        <v>683646</v>
      </c>
      <c r="T26" s="31" t="n">
        <f aca="false">S26*0.85</f>
        <v>581099.1</v>
      </c>
      <c r="U26" s="31" t="n">
        <f aca="false">P26-T26</f>
        <v>3.90000000002328</v>
      </c>
      <c r="V26" s="30"/>
      <c r="W26" s="30"/>
    </row>
    <row r="27" s="31" customFormat="true" ht="30" hidden="false" customHeight="true" outlineLevel="0" collapsed="false">
      <c r="A27" s="18" t="n">
        <v>23</v>
      </c>
      <c r="B27" s="19" t="s">
        <v>21</v>
      </c>
      <c r="C27" s="18" t="n">
        <v>601</v>
      </c>
      <c r="D27" s="20" t="n">
        <v>6</v>
      </c>
      <c r="E27" s="18" t="s">
        <v>22</v>
      </c>
      <c r="F27" s="18" t="n">
        <v>2.9</v>
      </c>
      <c r="G27" s="21" t="n">
        <v>96.05</v>
      </c>
      <c r="H27" s="22" t="n">
        <f aca="false">G27-I27</f>
        <v>17.77</v>
      </c>
      <c r="I27" s="23" t="n">
        <v>78.28</v>
      </c>
      <c r="J27" s="24" t="n">
        <f aca="false">L27/G27</f>
        <v>7117.60541384696</v>
      </c>
      <c r="K27" s="24" t="n">
        <f aca="false">L27/I27</f>
        <v>8733.34184977006</v>
      </c>
      <c r="L27" s="25" t="n">
        <f aca="false">S27</f>
        <v>683646</v>
      </c>
      <c r="M27" s="21"/>
      <c r="N27" s="26" t="s">
        <v>23</v>
      </c>
      <c r="O27" s="27" t="s">
        <v>24</v>
      </c>
      <c r="P27" s="28" t="n">
        <v>581103</v>
      </c>
      <c r="Q27" s="29" t="n">
        <v>0</v>
      </c>
      <c r="R27" s="30" t="n">
        <v>0</v>
      </c>
      <c r="S27" s="30" t="n">
        <f aca="false">ROUND(P27/0.85-5,0)</f>
        <v>683646</v>
      </c>
      <c r="T27" s="31" t="n">
        <f aca="false">S27*0.85</f>
        <v>581099.1</v>
      </c>
      <c r="U27" s="31" t="n">
        <f aca="false">P27-T27</f>
        <v>3.90000000002328</v>
      </c>
      <c r="V27" s="30"/>
      <c r="W27" s="30"/>
    </row>
    <row r="28" s="31" customFormat="true" ht="30" hidden="false" customHeight="true" outlineLevel="0" collapsed="false">
      <c r="A28" s="18" t="n">
        <v>24</v>
      </c>
      <c r="B28" s="19" t="s">
        <v>21</v>
      </c>
      <c r="C28" s="18" t="n">
        <v>602</v>
      </c>
      <c r="D28" s="20" t="n">
        <v>6</v>
      </c>
      <c r="E28" s="18" t="s">
        <v>25</v>
      </c>
      <c r="F28" s="18" t="n">
        <v>2.9</v>
      </c>
      <c r="G28" s="21" t="n">
        <v>119.86</v>
      </c>
      <c r="H28" s="22" t="n">
        <f aca="false">G28-I28</f>
        <v>22.17</v>
      </c>
      <c r="I28" s="23" t="n">
        <v>97.69</v>
      </c>
      <c r="J28" s="24" t="n">
        <f aca="false">L28/G28</f>
        <v>7584.6988152845</v>
      </c>
      <c r="K28" s="24" t="n">
        <f aca="false">L28/I28</f>
        <v>9305.988330433</v>
      </c>
      <c r="L28" s="25" t="n">
        <f aca="false">S28</f>
        <v>909102</v>
      </c>
      <c r="M28" s="21"/>
      <c r="N28" s="26" t="s">
        <v>23</v>
      </c>
      <c r="O28" s="27" t="s">
        <v>24</v>
      </c>
      <c r="P28" s="28" t="n">
        <v>772741</v>
      </c>
      <c r="Q28" s="29" t="n">
        <v>0</v>
      </c>
      <c r="R28" s="30" t="n">
        <v>0</v>
      </c>
      <c r="S28" s="30" t="n">
        <f aca="false">ROUND(P28/0.85-5,0)</f>
        <v>909102</v>
      </c>
      <c r="T28" s="31" t="n">
        <f aca="false">S28*0.85</f>
        <v>772736.7</v>
      </c>
      <c r="U28" s="31" t="n">
        <f aca="false">P28-T28</f>
        <v>4.30000000004657</v>
      </c>
      <c r="V28" s="30"/>
      <c r="W28" s="30"/>
    </row>
    <row r="29" s="31" customFormat="true" ht="30" hidden="false" customHeight="true" outlineLevel="0" collapsed="false">
      <c r="A29" s="18" t="n">
        <v>25</v>
      </c>
      <c r="B29" s="19" t="s">
        <v>21</v>
      </c>
      <c r="C29" s="18" t="n">
        <v>603</v>
      </c>
      <c r="D29" s="20" t="n">
        <v>6</v>
      </c>
      <c r="E29" s="18" t="s">
        <v>22</v>
      </c>
      <c r="F29" s="18" t="n">
        <v>2.9</v>
      </c>
      <c r="G29" s="21" t="n">
        <v>96.05</v>
      </c>
      <c r="H29" s="22" t="n">
        <f aca="false">G29-I29</f>
        <v>17.77</v>
      </c>
      <c r="I29" s="23" t="n">
        <v>78.28</v>
      </c>
      <c r="J29" s="24" t="n">
        <f aca="false">L29/G29</f>
        <v>7129.60957834461</v>
      </c>
      <c r="K29" s="24" t="n">
        <f aca="false">L29/I29</f>
        <v>8748.07102708227</v>
      </c>
      <c r="L29" s="25" t="n">
        <f aca="false">S29</f>
        <v>684799</v>
      </c>
      <c r="M29" s="21"/>
      <c r="N29" s="26" t="s">
        <v>23</v>
      </c>
      <c r="O29" s="27" t="s">
        <v>24</v>
      </c>
      <c r="P29" s="28" t="n">
        <v>582083</v>
      </c>
      <c r="Q29" s="29" t="n">
        <v>0</v>
      </c>
      <c r="R29" s="30" t="n">
        <v>0</v>
      </c>
      <c r="S29" s="30" t="n">
        <f aca="false">ROUND(P29/0.85-5,0)</f>
        <v>684799</v>
      </c>
      <c r="T29" s="31" t="n">
        <f aca="false">S29*0.85</f>
        <v>582079.15</v>
      </c>
      <c r="U29" s="31" t="n">
        <f aca="false">P29-T29</f>
        <v>3.84999999997672</v>
      </c>
      <c r="V29" s="30"/>
      <c r="W29" s="30"/>
    </row>
    <row r="30" s="31" customFormat="true" ht="30" hidden="false" customHeight="true" outlineLevel="0" collapsed="false">
      <c r="A30" s="18" t="n">
        <v>26</v>
      </c>
      <c r="B30" s="19" t="s">
        <v>21</v>
      </c>
      <c r="C30" s="18" t="n">
        <v>607</v>
      </c>
      <c r="D30" s="20" t="n">
        <v>6</v>
      </c>
      <c r="E30" s="18" t="s">
        <v>22</v>
      </c>
      <c r="F30" s="18" t="n">
        <v>2.9</v>
      </c>
      <c r="G30" s="21" t="n">
        <v>96.05</v>
      </c>
      <c r="H30" s="22" t="n">
        <f aca="false">G30-I30</f>
        <v>17.77</v>
      </c>
      <c r="I30" s="23" t="n">
        <v>78.28</v>
      </c>
      <c r="J30" s="24" t="n">
        <f aca="false">L30/G30</f>
        <v>7117.60541384696</v>
      </c>
      <c r="K30" s="24" t="n">
        <f aca="false">L30/I30</f>
        <v>8733.34184977006</v>
      </c>
      <c r="L30" s="25" t="n">
        <f aca="false">S30</f>
        <v>683646</v>
      </c>
      <c r="M30" s="21"/>
      <c r="N30" s="26" t="s">
        <v>23</v>
      </c>
      <c r="O30" s="27" t="s">
        <v>24</v>
      </c>
      <c r="P30" s="28" t="n">
        <v>581103</v>
      </c>
      <c r="Q30" s="29" t="n">
        <v>0</v>
      </c>
      <c r="R30" s="30" t="n">
        <v>0</v>
      </c>
      <c r="S30" s="30" t="n">
        <f aca="false">ROUND(P30/0.85-5,0)</f>
        <v>683646</v>
      </c>
      <c r="T30" s="31" t="n">
        <f aca="false">S30*0.85</f>
        <v>581099.1</v>
      </c>
      <c r="U30" s="31" t="n">
        <f aca="false">P30-T30</f>
        <v>3.90000000002328</v>
      </c>
      <c r="V30" s="30"/>
      <c r="W30" s="30"/>
    </row>
    <row r="31" s="31" customFormat="true" ht="30" hidden="false" customHeight="true" outlineLevel="0" collapsed="false">
      <c r="A31" s="18" t="n">
        <v>27</v>
      </c>
      <c r="B31" s="19" t="s">
        <v>21</v>
      </c>
      <c r="C31" s="18" t="n">
        <v>701</v>
      </c>
      <c r="D31" s="20" t="n">
        <v>7</v>
      </c>
      <c r="E31" s="18" t="s">
        <v>22</v>
      </c>
      <c r="F31" s="18" t="n">
        <v>2.9</v>
      </c>
      <c r="G31" s="21" t="n">
        <v>96.05</v>
      </c>
      <c r="H31" s="22" t="n">
        <f aca="false">G31-I31</f>
        <v>17.77</v>
      </c>
      <c r="I31" s="23" t="n">
        <v>78.28</v>
      </c>
      <c r="J31" s="24" t="n">
        <f aca="false">L31/G31</f>
        <v>7117.60541384696</v>
      </c>
      <c r="K31" s="24" t="n">
        <f aca="false">L31/I31</f>
        <v>8733.34184977006</v>
      </c>
      <c r="L31" s="25" t="n">
        <f aca="false">S31</f>
        <v>683646</v>
      </c>
      <c r="M31" s="21"/>
      <c r="N31" s="26" t="s">
        <v>23</v>
      </c>
      <c r="O31" s="27" t="s">
        <v>24</v>
      </c>
      <c r="P31" s="28" t="n">
        <v>581103</v>
      </c>
      <c r="Q31" s="29" t="n">
        <v>0</v>
      </c>
      <c r="R31" s="30" t="n">
        <v>0</v>
      </c>
      <c r="S31" s="30" t="n">
        <f aca="false">ROUND(P31/0.85-5,0)</f>
        <v>683646</v>
      </c>
      <c r="T31" s="31" t="n">
        <f aca="false">S31*0.85</f>
        <v>581099.1</v>
      </c>
      <c r="U31" s="31" t="n">
        <f aca="false">P31-T31</f>
        <v>3.90000000002328</v>
      </c>
      <c r="V31" s="30"/>
      <c r="W31" s="30"/>
    </row>
    <row r="32" s="31" customFormat="true" ht="30" hidden="false" customHeight="true" outlineLevel="0" collapsed="false">
      <c r="A32" s="18" t="n">
        <v>28</v>
      </c>
      <c r="B32" s="19" t="s">
        <v>21</v>
      </c>
      <c r="C32" s="18" t="n">
        <v>702</v>
      </c>
      <c r="D32" s="20" t="n">
        <v>7</v>
      </c>
      <c r="E32" s="18" t="s">
        <v>25</v>
      </c>
      <c r="F32" s="18" t="n">
        <v>2.9</v>
      </c>
      <c r="G32" s="21" t="n">
        <v>119.86</v>
      </c>
      <c r="H32" s="22" t="n">
        <f aca="false">G32-I32</f>
        <v>22.17</v>
      </c>
      <c r="I32" s="23" t="n">
        <v>97.69</v>
      </c>
      <c r="J32" s="24" t="n">
        <f aca="false">L32/G32</f>
        <v>7605.69831470048</v>
      </c>
      <c r="K32" s="24" t="n">
        <f aca="false">L32/I32</f>
        <v>9331.75350598833</v>
      </c>
      <c r="L32" s="25" t="n">
        <f aca="false">S32</f>
        <v>911619</v>
      </c>
      <c r="M32" s="21"/>
      <c r="N32" s="26" t="s">
        <v>23</v>
      </c>
      <c r="O32" s="27" t="s">
        <v>24</v>
      </c>
      <c r="P32" s="28" t="n">
        <v>774880</v>
      </c>
      <c r="Q32" s="29" t="n">
        <v>0</v>
      </c>
      <c r="R32" s="30" t="n">
        <v>0</v>
      </c>
      <c r="S32" s="30" t="n">
        <f aca="false">ROUND(P32/0.85-5,0)</f>
        <v>911619</v>
      </c>
      <c r="T32" s="31" t="n">
        <f aca="false">S32*0.85</f>
        <v>774876.15</v>
      </c>
      <c r="U32" s="31" t="n">
        <f aca="false">P32-T32</f>
        <v>3.84999999997672</v>
      </c>
      <c r="V32" s="30"/>
      <c r="W32" s="30"/>
    </row>
    <row r="33" s="31" customFormat="true" ht="30" hidden="false" customHeight="true" outlineLevel="0" collapsed="false">
      <c r="A33" s="18" t="n">
        <v>29</v>
      </c>
      <c r="B33" s="19" t="s">
        <v>21</v>
      </c>
      <c r="C33" s="18" t="n">
        <v>703</v>
      </c>
      <c r="D33" s="20" t="n">
        <v>7</v>
      </c>
      <c r="E33" s="18" t="s">
        <v>22</v>
      </c>
      <c r="F33" s="18" t="n">
        <v>2.9</v>
      </c>
      <c r="G33" s="21" t="n">
        <v>96.05</v>
      </c>
      <c r="H33" s="22" t="n">
        <f aca="false">G33-I33</f>
        <v>17.77</v>
      </c>
      <c r="I33" s="23" t="n">
        <v>78.28</v>
      </c>
      <c r="J33" s="24" t="n">
        <f aca="false">L33/G33</f>
        <v>7149.34929724102</v>
      </c>
      <c r="K33" s="24" t="n">
        <f aca="false">L33/I33</f>
        <v>8772.29177312213</v>
      </c>
      <c r="L33" s="25" t="n">
        <f aca="false">S33</f>
        <v>686695</v>
      </c>
      <c r="M33" s="21"/>
      <c r="N33" s="26" t="s">
        <v>23</v>
      </c>
      <c r="O33" s="27" t="s">
        <v>24</v>
      </c>
      <c r="P33" s="28" t="n">
        <v>583695</v>
      </c>
      <c r="Q33" s="29" t="n">
        <v>0</v>
      </c>
      <c r="R33" s="30" t="n">
        <v>0</v>
      </c>
      <c r="S33" s="30" t="n">
        <f aca="false">ROUND(P33/0.85-5,0)</f>
        <v>686695</v>
      </c>
      <c r="T33" s="31" t="n">
        <f aca="false">S33*0.85</f>
        <v>583690.75</v>
      </c>
      <c r="U33" s="31" t="n">
        <f aca="false">P33-T33</f>
        <v>4.25</v>
      </c>
      <c r="V33" s="30"/>
      <c r="W33" s="30"/>
    </row>
    <row r="34" s="31" customFormat="true" ht="30" hidden="false" customHeight="true" outlineLevel="0" collapsed="false">
      <c r="A34" s="18" t="n">
        <v>30</v>
      </c>
      <c r="B34" s="19" t="s">
        <v>21</v>
      </c>
      <c r="C34" s="18" t="n">
        <v>707</v>
      </c>
      <c r="D34" s="20" t="n">
        <v>7</v>
      </c>
      <c r="E34" s="18" t="s">
        <v>22</v>
      </c>
      <c r="F34" s="18" t="n">
        <v>2.9</v>
      </c>
      <c r="G34" s="21" t="n">
        <v>96.05</v>
      </c>
      <c r="H34" s="22" t="n">
        <f aca="false">G34-I34</f>
        <v>17.77</v>
      </c>
      <c r="I34" s="23" t="n">
        <v>78.28</v>
      </c>
      <c r="J34" s="24" t="n">
        <f aca="false">L34/G34</f>
        <v>7117.60541384696</v>
      </c>
      <c r="K34" s="24" t="n">
        <f aca="false">L34/I34</f>
        <v>8733.34184977006</v>
      </c>
      <c r="L34" s="25" t="n">
        <f aca="false">S34</f>
        <v>683646</v>
      </c>
      <c r="M34" s="21"/>
      <c r="N34" s="26" t="s">
        <v>23</v>
      </c>
      <c r="O34" s="27" t="s">
        <v>24</v>
      </c>
      <c r="P34" s="28" t="n">
        <v>581103</v>
      </c>
      <c r="Q34" s="29" t="n">
        <v>0</v>
      </c>
      <c r="R34" s="30" t="n">
        <v>0</v>
      </c>
      <c r="S34" s="30" t="n">
        <f aca="false">ROUND(P34/0.85-5,0)</f>
        <v>683646</v>
      </c>
      <c r="T34" s="31" t="n">
        <f aca="false">S34*0.85</f>
        <v>581099.1</v>
      </c>
      <c r="U34" s="31" t="n">
        <f aca="false">P34-T34</f>
        <v>3.90000000002328</v>
      </c>
      <c r="V34" s="30"/>
      <c r="W34" s="30"/>
    </row>
    <row r="35" s="31" customFormat="true" ht="30" hidden="false" customHeight="true" outlineLevel="0" collapsed="false">
      <c r="A35" s="18" t="n">
        <v>31</v>
      </c>
      <c r="B35" s="19" t="s">
        <v>21</v>
      </c>
      <c r="C35" s="18" t="n">
        <v>801</v>
      </c>
      <c r="D35" s="20" t="n">
        <v>8</v>
      </c>
      <c r="E35" s="18" t="s">
        <v>22</v>
      </c>
      <c r="F35" s="18" t="n">
        <v>2.9</v>
      </c>
      <c r="G35" s="21" t="n">
        <v>96.05</v>
      </c>
      <c r="H35" s="22" t="n">
        <f aca="false">G35-I35</f>
        <v>17.77</v>
      </c>
      <c r="I35" s="23" t="n">
        <v>78.28</v>
      </c>
      <c r="J35" s="24" t="n">
        <f aca="false">L35/G35</f>
        <v>7117.60541384696</v>
      </c>
      <c r="K35" s="24" t="n">
        <f aca="false">L35/I35</f>
        <v>8733.34184977006</v>
      </c>
      <c r="L35" s="25" t="n">
        <f aca="false">S35</f>
        <v>683646</v>
      </c>
      <c r="M35" s="21"/>
      <c r="N35" s="26" t="s">
        <v>23</v>
      </c>
      <c r="O35" s="27" t="s">
        <v>24</v>
      </c>
      <c r="P35" s="28" t="n">
        <v>581103</v>
      </c>
      <c r="Q35" s="29" t="n">
        <v>0</v>
      </c>
      <c r="R35" s="30" t="n">
        <v>0</v>
      </c>
      <c r="S35" s="30" t="n">
        <f aca="false">ROUND(P35/0.85-5,0)</f>
        <v>683646</v>
      </c>
      <c r="T35" s="31" t="n">
        <f aca="false">S35*0.85</f>
        <v>581099.1</v>
      </c>
      <c r="U35" s="31" t="n">
        <f aca="false">P35-T35</f>
        <v>3.90000000002328</v>
      </c>
      <c r="V35" s="30"/>
      <c r="W35" s="30"/>
    </row>
    <row r="36" s="31" customFormat="true" ht="30" hidden="false" customHeight="true" outlineLevel="0" collapsed="false">
      <c r="A36" s="18" t="n">
        <v>32</v>
      </c>
      <c r="B36" s="19" t="s">
        <v>21</v>
      </c>
      <c r="C36" s="18" t="n">
        <v>802</v>
      </c>
      <c r="D36" s="20" t="n">
        <v>8</v>
      </c>
      <c r="E36" s="18" t="s">
        <v>25</v>
      </c>
      <c r="F36" s="18" t="n">
        <v>2.9</v>
      </c>
      <c r="G36" s="21" t="n">
        <v>119.86</v>
      </c>
      <c r="H36" s="22" t="n">
        <f aca="false">G36-I36</f>
        <v>22.17</v>
      </c>
      <c r="I36" s="23" t="n">
        <v>97.69</v>
      </c>
      <c r="J36" s="24" t="n">
        <f aca="false">L36/G36</f>
        <v>7626.70615718338</v>
      </c>
      <c r="K36" s="24" t="n">
        <f aca="false">L36/I36</f>
        <v>9357.52891800594</v>
      </c>
      <c r="L36" s="25" t="n">
        <f aca="false">S36</f>
        <v>914137</v>
      </c>
      <c r="M36" s="21"/>
      <c r="N36" s="26" t="s">
        <v>23</v>
      </c>
      <c r="O36" s="27" t="s">
        <v>24</v>
      </c>
      <c r="P36" s="28" t="n">
        <v>777021</v>
      </c>
      <c r="Q36" s="29" t="n">
        <v>0</v>
      </c>
      <c r="R36" s="30" t="n">
        <v>0</v>
      </c>
      <c r="S36" s="30" t="n">
        <f aca="false">ROUND(P36/0.85-5,0)</f>
        <v>914137</v>
      </c>
      <c r="T36" s="31" t="n">
        <f aca="false">S36*0.85</f>
        <v>777016.45</v>
      </c>
      <c r="U36" s="31" t="n">
        <f aca="false">P36-T36</f>
        <v>4.55000000004657</v>
      </c>
      <c r="V36" s="30"/>
      <c r="W36" s="30"/>
    </row>
    <row r="37" s="31" customFormat="true" ht="30" hidden="false" customHeight="true" outlineLevel="0" collapsed="false">
      <c r="A37" s="18" t="n">
        <v>33</v>
      </c>
      <c r="B37" s="19" t="s">
        <v>21</v>
      </c>
      <c r="C37" s="18" t="n">
        <v>803</v>
      </c>
      <c r="D37" s="20" t="n">
        <v>8</v>
      </c>
      <c r="E37" s="18" t="s">
        <v>22</v>
      </c>
      <c r="F37" s="18" t="n">
        <v>2.9</v>
      </c>
      <c r="G37" s="21" t="n">
        <v>96.05</v>
      </c>
      <c r="H37" s="22" t="n">
        <f aca="false">G37-I37</f>
        <v>17.77</v>
      </c>
      <c r="I37" s="23" t="n">
        <v>78.28</v>
      </c>
      <c r="J37" s="24" t="n">
        <f aca="false">L37/G37</f>
        <v>7169.08901613743</v>
      </c>
      <c r="K37" s="24" t="n">
        <f aca="false">L37/I37</f>
        <v>8796.51251916198</v>
      </c>
      <c r="L37" s="25" t="n">
        <f aca="false">S37</f>
        <v>688591</v>
      </c>
      <c r="M37" s="21"/>
      <c r="N37" s="26" t="s">
        <v>23</v>
      </c>
      <c r="O37" s="27" t="s">
        <v>24</v>
      </c>
      <c r="P37" s="28" t="n">
        <v>585307</v>
      </c>
      <c r="Q37" s="29" t="n">
        <v>0</v>
      </c>
      <c r="R37" s="30" t="n">
        <v>0</v>
      </c>
      <c r="S37" s="30" t="n">
        <f aca="false">ROUND(P37/0.85-5,0)</f>
        <v>688591</v>
      </c>
      <c r="T37" s="31" t="n">
        <f aca="false">S37*0.85</f>
        <v>585302.35</v>
      </c>
      <c r="U37" s="31" t="n">
        <f aca="false">P37-T37</f>
        <v>4.65000000002328</v>
      </c>
      <c r="V37" s="30"/>
      <c r="W37" s="30"/>
    </row>
    <row r="38" s="31" customFormat="true" ht="30" hidden="false" customHeight="true" outlineLevel="0" collapsed="false">
      <c r="A38" s="18" t="n">
        <v>34</v>
      </c>
      <c r="B38" s="19" t="s">
        <v>21</v>
      </c>
      <c r="C38" s="18" t="n">
        <v>806</v>
      </c>
      <c r="D38" s="20" t="n">
        <v>8</v>
      </c>
      <c r="E38" s="18" t="s">
        <v>25</v>
      </c>
      <c r="F38" s="18" t="n">
        <v>2.9</v>
      </c>
      <c r="G38" s="21" t="n">
        <v>119.87</v>
      </c>
      <c r="H38" s="22" t="n">
        <f aca="false">G38-I38</f>
        <v>22.18</v>
      </c>
      <c r="I38" s="23" t="n">
        <v>97.69</v>
      </c>
      <c r="J38" s="24" t="n">
        <f aca="false">L38/G38</f>
        <v>7415.27488112121</v>
      </c>
      <c r="K38" s="24" t="n">
        <f aca="false">L38/I38</f>
        <v>9098.87398914935</v>
      </c>
      <c r="L38" s="25" t="n">
        <v>888869</v>
      </c>
      <c r="M38" s="21"/>
      <c r="N38" s="26" t="s">
        <v>23</v>
      </c>
      <c r="O38" s="27" t="s">
        <v>24</v>
      </c>
      <c r="P38" s="28" t="n">
        <v>888869</v>
      </c>
      <c r="Q38" s="29" t="n">
        <v>879982</v>
      </c>
      <c r="R38" s="32" t="s">
        <v>26</v>
      </c>
      <c r="S38" s="30" t="n">
        <f aca="false">ROUND(P38/0.85-5,0)</f>
        <v>1045723</v>
      </c>
      <c r="T38" s="31" t="n">
        <f aca="false">S38*0.85</f>
        <v>888864.55</v>
      </c>
      <c r="U38" s="31" t="n">
        <f aca="false">P38-T38</f>
        <v>4.45000000006985</v>
      </c>
      <c r="V38" s="30" t="n">
        <f aca="false">ROUND(P38/0.85,0)</f>
        <v>1045728</v>
      </c>
      <c r="W38" s="30" t="n">
        <f aca="false">P38*0.9</f>
        <v>799982.1</v>
      </c>
    </row>
    <row r="39" s="31" customFormat="true" ht="30" hidden="false" customHeight="true" outlineLevel="0" collapsed="false">
      <c r="A39" s="18" t="n">
        <v>35</v>
      </c>
      <c r="B39" s="19" t="s">
        <v>21</v>
      </c>
      <c r="C39" s="18" t="n">
        <v>807</v>
      </c>
      <c r="D39" s="20" t="n">
        <v>8</v>
      </c>
      <c r="E39" s="18" t="s">
        <v>22</v>
      </c>
      <c r="F39" s="18" t="n">
        <v>2.9</v>
      </c>
      <c r="G39" s="21" t="n">
        <v>96.05</v>
      </c>
      <c r="H39" s="22" t="n">
        <f aca="false">G39-I39</f>
        <v>17.77</v>
      </c>
      <c r="I39" s="23" t="n">
        <v>78.28</v>
      </c>
      <c r="J39" s="24" t="n">
        <f aca="false">L39/G39</f>
        <v>7117.60541384696</v>
      </c>
      <c r="K39" s="24" t="n">
        <f aca="false">L39/I39</f>
        <v>8733.34184977006</v>
      </c>
      <c r="L39" s="25" t="n">
        <f aca="false">S39</f>
        <v>683646</v>
      </c>
      <c r="M39" s="21"/>
      <c r="N39" s="26" t="s">
        <v>23</v>
      </c>
      <c r="O39" s="27" t="s">
        <v>24</v>
      </c>
      <c r="P39" s="28" t="n">
        <v>581103</v>
      </c>
      <c r="Q39" s="29" t="n">
        <v>0</v>
      </c>
      <c r="R39" s="30" t="n">
        <v>0</v>
      </c>
      <c r="S39" s="30" t="n">
        <f aca="false">ROUND(P39/0.85-5,0)</f>
        <v>683646</v>
      </c>
      <c r="T39" s="31" t="n">
        <f aca="false">S39*0.85</f>
        <v>581099.1</v>
      </c>
      <c r="U39" s="31" t="n">
        <f aca="false">P39-T39</f>
        <v>3.90000000002328</v>
      </c>
      <c r="V39" s="30"/>
      <c r="W39" s="30"/>
    </row>
    <row r="40" s="31" customFormat="true" ht="30" hidden="false" customHeight="true" outlineLevel="0" collapsed="false">
      <c r="A40" s="18" t="n">
        <v>36</v>
      </c>
      <c r="B40" s="19" t="s">
        <v>21</v>
      </c>
      <c r="C40" s="18" t="n">
        <v>901</v>
      </c>
      <c r="D40" s="20" t="n">
        <v>9</v>
      </c>
      <c r="E40" s="18" t="s">
        <v>22</v>
      </c>
      <c r="F40" s="18" t="n">
        <v>2.9</v>
      </c>
      <c r="G40" s="21" t="n">
        <v>96.05</v>
      </c>
      <c r="H40" s="22" t="n">
        <f aca="false">G40-I40</f>
        <v>17.77</v>
      </c>
      <c r="I40" s="23" t="n">
        <v>78.28</v>
      </c>
      <c r="J40" s="24" t="n">
        <f aca="false">L40/G40</f>
        <v>7117.60541384696</v>
      </c>
      <c r="K40" s="24" t="n">
        <f aca="false">L40/I40</f>
        <v>8733.34184977006</v>
      </c>
      <c r="L40" s="25" t="n">
        <f aca="false">S40</f>
        <v>683646</v>
      </c>
      <c r="M40" s="21"/>
      <c r="N40" s="26" t="s">
        <v>23</v>
      </c>
      <c r="O40" s="27" t="s">
        <v>24</v>
      </c>
      <c r="P40" s="28" t="n">
        <v>581103</v>
      </c>
      <c r="Q40" s="29" t="n">
        <v>0</v>
      </c>
      <c r="R40" s="30" t="n">
        <v>0</v>
      </c>
      <c r="S40" s="30" t="n">
        <f aca="false">ROUND(P40/0.85-5,0)</f>
        <v>683646</v>
      </c>
      <c r="T40" s="31" t="n">
        <f aca="false">S40*0.85</f>
        <v>581099.1</v>
      </c>
      <c r="U40" s="31" t="n">
        <f aca="false">P40-T40</f>
        <v>3.90000000002328</v>
      </c>
      <c r="V40" s="30"/>
      <c r="W40" s="30"/>
    </row>
    <row r="41" s="31" customFormat="true" ht="30" hidden="false" customHeight="true" outlineLevel="0" collapsed="false">
      <c r="A41" s="18" t="n">
        <v>37</v>
      </c>
      <c r="B41" s="19" t="s">
        <v>21</v>
      </c>
      <c r="C41" s="18" t="n">
        <v>903</v>
      </c>
      <c r="D41" s="20" t="n">
        <v>9</v>
      </c>
      <c r="E41" s="18" t="s">
        <v>22</v>
      </c>
      <c r="F41" s="18" t="n">
        <v>2.9</v>
      </c>
      <c r="G41" s="21" t="n">
        <v>96.05</v>
      </c>
      <c r="H41" s="22" t="n">
        <f aca="false">G41-I41</f>
        <v>17.77</v>
      </c>
      <c r="I41" s="23" t="n">
        <v>78.28</v>
      </c>
      <c r="J41" s="24" t="n">
        <f aca="false">L41/G41</f>
        <v>7188.82873503384</v>
      </c>
      <c r="K41" s="24" t="n">
        <f aca="false">L41/I41</f>
        <v>8820.73326520184</v>
      </c>
      <c r="L41" s="25" t="n">
        <f aca="false">S41</f>
        <v>690487</v>
      </c>
      <c r="M41" s="21"/>
      <c r="N41" s="26" t="s">
        <v>23</v>
      </c>
      <c r="O41" s="27" t="s">
        <v>24</v>
      </c>
      <c r="P41" s="28" t="n">
        <v>586918</v>
      </c>
      <c r="Q41" s="29" t="n">
        <v>0</v>
      </c>
      <c r="R41" s="30" t="n">
        <v>0</v>
      </c>
      <c r="S41" s="30" t="n">
        <f aca="false">ROUND(P41/0.85-5,0)</f>
        <v>690487</v>
      </c>
      <c r="T41" s="31" t="n">
        <f aca="false">S41*0.85</f>
        <v>586913.95</v>
      </c>
      <c r="U41" s="31" t="n">
        <f aca="false">P41-T41</f>
        <v>4.05000000004657</v>
      </c>
      <c r="V41" s="30"/>
      <c r="W41" s="30"/>
    </row>
    <row r="42" s="31" customFormat="true" ht="30" hidden="false" customHeight="true" outlineLevel="0" collapsed="false">
      <c r="A42" s="18" t="n">
        <v>38</v>
      </c>
      <c r="B42" s="19" t="s">
        <v>21</v>
      </c>
      <c r="C42" s="18" t="n">
        <v>907</v>
      </c>
      <c r="D42" s="20" t="n">
        <v>9</v>
      </c>
      <c r="E42" s="18" t="s">
        <v>22</v>
      </c>
      <c r="F42" s="18" t="n">
        <v>2.9</v>
      </c>
      <c r="G42" s="21" t="n">
        <v>96.05</v>
      </c>
      <c r="H42" s="22" t="n">
        <f aca="false">G42-I42</f>
        <v>17.77</v>
      </c>
      <c r="I42" s="23" t="n">
        <v>78.28</v>
      </c>
      <c r="J42" s="24" t="n">
        <f aca="false">L42/G42</f>
        <v>7117.60541384696</v>
      </c>
      <c r="K42" s="24" t="n">
        <f aca="false">L42/I42</f>
        <v>8733.34184977006</v>
      </c>
      <c r="L42" s="25" t="n">
        <f aca="false">S42</f>
        <v>683646</v>
      </c>
      <c r="M42" s="21"/>
      <c r="N42" s="26" t="s">
        <v>23</v>
      </c>
      <c r="O42" s="27" t="s">
        <v>24</v>
      </c>
      <c r="P42" s="28" t="n">
        <v>581103</v>
      </c>
      <c r="Q42" s="29" t="n">
        <v>0</v>
      </c>
      <c r="R42" s="30" t="n">
        <v>0</v>
      </c>
      <c r="S42" s="30" t="n">
        <f aca="false">ROUND(P42/0.85-5,0)</f>
        <v>683646</v>
      </c>
      <c r="T42" s="31" t="n">
        <f aca="false">S42*0.85</f>
        <v>581099.1</v>
      </c>
      <c r="U42" s="31" t="n">
        <f aca="false">P42-T42</f>
        <v>3.90000000002328</v>
      </c>
      <c r="V42" s="30"/>
      <c r="W42" s="30"/>
    </row>
    <row r="43" s="31" customFormat="true" ht="30" hidden="false" customHeight="true" outlineLevel="0" collapsed="false">
      <c r="A43" s="18" t="n">
        <v>39</v>
      </c>
      <c r="B43" s="19" t="s">
        <v>21</v>
      </c>
      <c r="C43" s="18" t="n">
        <v>1001</v>
      </c>
      <c r="D43" s="20" t="n">
        <v>10</v>
      </c>
      <c r="E43" s="18" t="s">
        <v>22</v>
      </c>
      <c r="F43" s="18" t="n">
        <v>2.9</v>
      </c>
      <c r="G43" s="21" t="n">
        <v>96.05</v>
      </c>
      <c r="H43" s="22" t="n">
        <f aca="false">G43-I43</f>
        <v>17.77</v>
      </c>
      <c r="I43" s="23" t="n">
        <v>78.28</v>
      </c>
      <c r="J43" s="24" t="n">
        <f aca="false">L43/G43</f>
        <v>7117.60541384696</v>
      </c>
      <c r="K43" s="24" t="n">
        <f aca="false">L43/I43</f>
        <v>8733.34184977006</v>
      </c>
      <c r="L43" s="25" t="n">
        <f aca="false">S43</f>
        <v>683646</v>
      </c>
      <c r="M43" s="21"/>
      <c r="N43" s="26" t="s">
        <v>23</v>
      </c>
      <c r="O43" s="27" t="s">
        <v>24</v>
      </c>
      <c r="P43" s="28" t="n">
        <v>581103</v>
      </c>
      <c r="Q43" s="29" t="n">
        <v>0</v>
      </c>
      <c r="R43" s="30" t="n">
        <v>0</v>
      </c>
      <c r="S43" s="30" t="n">
        <f aca="false">ROUND(P43/0.85-5,0)</f>
        <v>683646</v>
      </c>
      <c r="T43" s="31" t="n">
        <f aca="false">S43*0.85</f>
        <v>581099.1</v>
      </c>
      <c r="U43" s="31" t="n">
        <f aca="false">P43-T43</f>
        <v>3.90000000002328</v>
      </c>
      <c r="V43" s="30"/>
      <c r="W43" s="30"/>
    </row>
    <row r="44" s="31" customFormat="true" ht="30" hidden="false" customHeight="true" outlineLevel="0" collapsed="false">
      <c r="A44" s="18" t="n">
        <v>40</v>
      </c>
      <c r="B44" s="19" t="s">
        <v>21</v>
      </c>
      <c r="C44" s="18" t="n">
        <v>1002</v>
      </c>
      <c r="D44" s="20" t="n">
        <v>10</v>
      </c>
      <c r="E44" s="18" t="s">
        <v>25</v>
      </c>
      <c r="F44" s="18" t="n">
        <v>2.9</v>
      </c>
      <c r="G44" s="21" t="n">
        <v>119.86</v>
      </c>
      <c r="H44" s="22" t="n">
        <f aca="false">G44-I44</f>
        <v>22.17</v>
      </c>
      <c r="I44" s="23" t="n">
        <v>97.69</v>
      </c>
      <c r="J44" s="24" t="n">
        <f aca="false">L44/G44</f>
        <v>8570.95778408143</v>
      </c>
      <c r="K44" s="24" t="n">
        <f aca="false">L44/I44</f>
        <v>10516.0712457775</v>
      </c>
      <c r="L44" s="25" t="n">
        <v>1027315</v>
      </c>
      <c r="M44" s="21"/>
      <c r="N44" s="26" t="s">
        <v>23</v>
      </c>
      <c r="O44" s="27" t="s">
        <v>24</v>
      </c>
      <c r="P44" s="28" t="n">
        <v>919177</v>
      </c>
      <c r="Q44" s="29" t="n">
        <v>873219</v>
      </c>
      <c r="R44" s="32" t="s">
        <v>27</v>
      </c>
      <c r="S44" s="30" t="n">
        <f aca="false">ROUND(P44/0.85-5,0)</f>
        <v>1081380</v>
      </c>
      <c r="T44" s="31" t="n">
        <f aca="false">S44*0.85</f>
        <v>919173</v>
      </c>
      <c r="U44" s="31" t="n">
        <f aca="false">P44-T44</f>
        <v>4</v>
      </c>
      <c r="V44" s="30" t="n">
        <f aca="false">ROUND(P44/0.9,0)</f>
        <v>1021308</v>
      </c>
      <c r="W44" s="30"/>
    </row>
    <row r="45" s="31" customFormat="true" ht="30" hidden="false" customHeight="true" outlineLevel="0" collapsed="false">
      <c r="A45" s="18" t="n">
        <v>41</v>
      </c>
      <c r="B45" s="19" t="s">
        <v>21</v>
      </c>
      <c r="C45" s="18" t="n">
        <v>1003</v>
      </c>
      <c r="D45" s="20" t="n">
        <v>10</v>
      </c>
      <c r="E45" s="18" t="s">
        <v>22</v>
      </c>
      <c r="F45" s="18" t="n">
        <v>2.9</v>
      </c>
      <c r="G45" s="21" t="n">
        <v>96.05</v>
      </c>
      <c r="H45" s="22" t="n">
        <f aca="false">G45-I45</f>
        <v>17.77</v>
      </c>
      <c r="I45" s="23" t="n">
        <v>78.28</v>
      </c>
      <c r="J45" s="24" t="n">
        <f aca="false">L45/G45</f>
        <v>8009.57834461218</v>
      </c>
      <c r="K45" s="24" t="n">
        <f aca="false">L45/I45</f>
        <v>9827.79764946346</v>
      </c>
      <c r="L45" s="25" t="n">
        <v>769320</v>
      </c>
      <c r="M45" s="21"/>
      <c r="N45" s="26" t="s">
        <v>23</v>
      </c>
      <c r="O45" s="27" t="s">
        <v>24</v>
      </c>
      <c r="P45" s="28" t="n">
        <v>588530</v>
      </c>
      <c r="Q45" s="29" t="n">
        <v>0</v>
      </c>
      <c r="R45" s="30" t="n">
        <v>0</v>
      </c>
      <c r="S45" s="30" t="n">
        <f aca="false">ROUND(P45/0.85-5,0)</f>
        <v>692383</v>
      </c>
      <c r="T45" s="31" t="n">
        <f aca="false">S45*0.85</f>
        <v>588525.55</v>
      </c>
      <c r="U45" s="31" t="n">
        <f aca="false">P45-T45</f>
        <v>4.45000000006985</v>
      </c>
      <c r="V45" s="30" t="n">
        <f aca="false">ROUND(P45/0.9,0)</f>
        <v>653922</v>
      </c>
      <c r="W45" s="30"/>
    </row>
    <row r="46" s="31" customFormat="true" ht="30" hidden="false" customHeight="true" outlineLevel="0" collapsed="false">
      <c r="A46" s="18" t="n">
        <v>42</v>
      </c>
      <c r="B46" s="19" t="s">
        <v>21</v>
      </c>
      <c r="C46" s="18" t="n">
        <v>1007</v>
      </c>
      <c r="D46" s="20" t="n">
        <v>10</v>
      </c>
      <c r="E46" s="18" t="s">
        <v>22</v>
      </c>
      <c r="F46" s="18" t="n">
        <v>2.9</v>
      </c>
      <c r="G46" s="21" t="n">
        <v>96.05</v>
      </c>
      <c r="H46" s="22" t="n">
        <f aca="false">G46-I46</f>
        <v>17.77</v>
      </c>
      <c r="I46" s="23" t="n">
        <v>78.28</v>
      </c>
      <c r="J46" s="24" t="n">
        <f aca="false">L46/G46</f>
        <v>7117.60541384696</v>
      </c>
      <c r="K46" s="24" t="n">
        <f aca="false">L46/I46</f>
        <v>8733.34184977006</v>
      </c>
      <c r="L46" s="25" t="n">
        <f aca="false">S46</f>
        <v>683646</v>
      </c>
      <c r="M46" s="21"/>
      <c r="N46" s="26" t="s">
        <v>23</v>
      </c>
      <c r="O46" s="27" t="s">
        <v>24</v>
      </c>
      <c r="P46" s="28" t="n">
        <v>581103</v>
      </c>
      <c r="Q46" s="29" t="n">
        <v>0</v>
      </c>
      <c r="R46" s="30" t="n">
        <v>0</v>
      </c>
      <c r="S46" s="30" t="n">
        <f aca="false">ROUND(P46/0.85-5,0)</f>
        <v>683646</v>
      </c>
      <c r="T46" s="31" t="n">
        <f aca="false">S46*0.85</f>
        <v>581099.1</v>
      </c>
      <c r="U46" s="31" t="n">
        <f aca="false">P46-T46</f>
        <v>3.90000000002328</v>
      </c>
      <c r="V46" s="30"/>
      <c r="W46" s="30"/>
    </row>
    <row r="47" s="31" customFormat="true" ht="30" hidden="false" customHeight="true" outlineLevel="0" collapsed="false">
      <c r="A47" s="18" t="n">
        <v>43</v>
      </c>
      <c r="B47" s="19" t="s">
        <v>21</v>
      </c>
      <c r="C47" s="18" t="n">
        <v>1101</v>
      </c>
      <c r="D47" s="20" t="n">
        <v>11</v>
      </c>
      <c r="E47" s="18" t="s">
        <v>22</v>
      </c>
      <c r="F47" s="18" t="n">
        <v>2.9</v>
      </c>
      <c r="G47" s="21" t="n">
        <v>96.05</v>
      </c>
      <c r="H47" s="22" t="n">
        <f aca="false">G47-I47</f>
        <v>17.77</v>
      </c>
      <c r="I47" s="23" t="n">
        <v>78.28</v>
      </c>
      <c r="J47" s="24" t="n">
        <f aca="false">L47/G47</f>
        <v>7117.60541384696</v>
      </c>
      <c r="K47" s="24" t="n">
        <f aca="false">L47/I47</f>
        <v>8733.34184977006</v>
      </c>
      <c r="L47" s="25" t="n">
        <f aca="false">S47</f>
        <v>683646</v>
      </c>
      <c r="M47" s="21"/>
      <c r="N47" s="26" t="s">
        <v>23</v>
      </c>
      <c r="O47" s="27" t="s">
        <v>24</v>
      </c>
      <c r="P47" s="28" t="n">
        <v>581103</v>
      </c>
      <c r="Q47" s="29" t="n">
        <v>0</v>
      </c>
      <c r="R47" s="30" t="n">
        <v>0</v>
      </c>
      <c r="S47" s="30" t="n">
        <f aca="false">ROUND(P47/0.85-5,0)</f>
        <v>683646</v>
      </c>
      <c r="T47" s="31" t="n">
        <f aca="false">S47*0.85</f>
        <v>581099.1</v>
      </c>
      <c r="U47" s="31" t="n">
        <f aca="false">P47-T47</f>
        <v>3.90000000002328</v>
      </c>
      <c r="V47" s="30"/>
      <c r="W47" s="30"/>
    </row>
    <row r="48" s="31" customFormat="true" ht="30" hidden="false" customHeight="true" outlineLevel="0" collapsed="false">
      <c r="A48" s="18" t="n">
        <v>44</v>
      </c>
      <c r="B48" s="19" t="s">
        <v>21</v>
      </c>
      <c r="C48" s="18" t="n">
        <v>1103</v>
      </c>
      <c r="D48" s="20" t="n">
        <v>11</v>
      </c>
      <c r="E48" s="18" t="s">
        <v>22</v>
      </c>
      <c r="F48" s="18" t="n">
        <v>2.9</v>
      </c>
      <c r="G48" s="21" t="n">
        <v>96.05</v>
      </c>
      <c r="H48" s="22" t="n">
        <f aca="false">G48-I48</f>
        <v>17.77</v>
      </c>
      <c r="I48" s="23" t="n">
        <v>78.28</v>
      </c>
      <c r="J48" s="24" t="n">
        <f aca="false">L48/G48</f>
        <v>7228.30817282665</v>
      </c>
      <c r="K48" s="24" t="n">
        <f aca="false">L48/I48</f>
        <v>8869.17475728155</v>
      </c>
      <c r="L48" s="25" t="n">
        <f aca="false">S48</f>
        <v>694279</v>
      </c>
      <c r="M48" s="21"/>
      <c r="N48" s="26" t="s">
        <v>23</v>
      </c>
      <c r="O48" s="27" t="s">
        <v>24</v>
      </c>
      <c r="P48" s="28" t="n">
        <v>590141</v>
      </c>
      <c r="Q48" s="29" t="n">
        <v>0</v>
      </c>
      <c r="R48" s="30" t="n">
        <v>0</v>
      </c>
      <c r="S48" s="30" t="n">
        <f aca="false">ROUND(P48/0.85-5,0)</f>
        <v>694279</v>
      </c>
      <c r="T48" s="31" t="n">
        <f aca="false">S48*0.85</f>
        <v>590137.15</v>
      </c>
      <c r="U48" s="31" t="n">
        <f aca="false">P48-T48</f>
        <v>3.84999999997672</v>
      </c>
      <c r="V48" s="30"/>
      <c r="W48" s="30"/>
    </row>
    <row r="49" s="31" customFormat="true" ht="30" hidden="false" customHeight="true" outlineLevel="0" collapsed="false">
      <c r="A49" s="18" t="n">
        <v>45</v>
      </c>
      <c r="B49" s="19" t="s">
        <v>21</v>
      </c>
      <c r="C49" s="18" t="n">
        <v>1107</v>
      </c>
      <c r="D49" s="20" t="n">
        <v>11</v>
      </c>
      <c r="E49" s="18" t="s">
        <v>22</v>
      </c>
      <c r="F49" s="18" t="n">
        <v>2.9</v>
      </c>
      <c r="G49" s="21" t="n">
        <v>96.05</v>
      </c>
      <c r="H49" s="22" t="n">
        <f aca="false">G49-I49</f>
        <v>17.77</v>
      </c>
      <c r="I49" s="23" t="n">
        <v>78.28</v>
      </c>
      <c r="J49" s="24" t="n">
        <f aca="false">L49/G49</f>
        <v>7117.60541384696</v>
      </c>
      <c r="K49" s="24" t="n">
        <f aca="false">L49/I49</f>
        <v>8733.34184977006</v>
      </c>
      <c r="L49" s="25" t="n">
        <f aca="false">S49</f>
        <v>683646</v>
      </c>
      <c r="M49" s="21"/>
      <c r="N49" s="26" t="s">
        <v>23</v>
      </c>
      <c r="O49" s="27" t="s">
        <v>24</v>
      </c>
      <c r="P49" s="28" t="n">
        <v>581103</v>
      </c>
      <c r="Q49" s="29" t="n">
        <v>0</v>
      </c>
      <c r="R49" s="30" t="n">
        <v>0</v>
      </c>
      <c r="S49" s="30" t="n">
        <f aca="false">ROUND(P49/0.85-5,0)</f>
        <v>683646</v>
      </c>
      <c r="T49" s="31" t="n">
        <f aca="false">S49*0.85</f>
        <v>581099.1</v>
      </c>
      <c r="U49" s="31" t="n">
        <f aca="false">P49-T49</f>
        <v>3.90000000002328</v>
      </c>
      <c r="V49" s="30"/>
      <c r="W49" s="30"/>
    </row>
    <row r="50" s="31" customFormat="true" ht="30" hidden="false" customHeight="true" outlineLevel="0" collapsed="false">
      <c r="A50" s="18" t="n">
        <v>46</v>
      </c>
      <c r="B50" s="19" t="s">
        <v>21</v>
      </c>
      <c r="C50" s="18" t="n">
        <v>1201</v>
      </c>
      <c r="D50" s="20" t="n">
        <v>12</v>
      </c>
      <c r="E50" s="18" t="s">
        <v>22</v>
      </c>
      <c r="F50" s="18" t="n">
        <v>2.9</v>
      </c>
      <c r="G50" s="21" t="n">
        <v>96.05</v>
      </c>
      <c r="H50" s="22" t="n">
        <f aca="false">G50-I50</f>
        <v>17.77</v>
      </c>
      <c r="I50" s="23" t="n">
        <v>78.28</v>
      </c>
      <c r="J50" s="24" t="n">
        <f aca="false">L50/G50</f>
        <v>7117.60541384696</v>
      </c>
      <c r="K50" s="24" t="n">
        <f aca="false">L50/I50</f>
        <v>8733.34184977006</v>
      </c>
      <c r="L50" s="25" t="n">
        <f aca="false">S50</f>
        <v>683646</v>
      </c>
      <c r="M50" s="21"/>
      <c r="N50" s="26" t="s">
        <v>23</v>
      </c>
      <c r="O50" s="27" t="s">
        <v>24</v>
      </c>
      <c r="P50" s="28" t="n">
        <v>581103</v>
      </c>
      <c r="Q50" s="29" t="n">
        <v>0</v>
      </c>
      <c r="R50" s="30" t="n">
        <v>0</v>
      </c>
      <c r="S50" s="30" t="n">
        <f aca="false">ROUND(P50/0.85-5,0)</f>
        <v>683646</v>
      </c>
      <c r="T50" s="31" t="n">
        <f aca="false">S50*0.85</f>
        <v>581099.1</v>
      </c>
      <c r="U50" s="31" t="n">
        <f aca="false">P50-T50</f>
        <v>3.90000000002328</v>
      </c>
      <c r="V50" s="30"/>
      <c r="W50" s="30"/>
    </row>
    <row r="51" s="31" customFormat="true" ht="30" hidden="false" customHeight="true" outlineLevel="0" collapsed="false">
      <c r="A51" s="18" t="n">
        <v>47</v>
      </c>
      <c r="B51" s="19" t="s">
        <v>21</v>
      </c>
      <c r="C51" s="18" t="n">
        <v>1203</v>
      </c>
      <c r="D51" s="20" t="n">
        <v>12</v>
      </c>
      <c r="E51" s="18" t="s">
        <v>22</v>
      </c>
      <c r="F51" s="18" t="n">
        <v>2.9</v>
      </c>
      <c r="G51" s="21" t="n">
        <v>96.05</v>
      </c>
      <c r="H51" s="22" t="n">
        <f aca="false">G51-I51</f>
        <v>17.77</v>
      </c>
      <c r="I51" s="23" t="n">
        <v>78.28</v>
      </c>
      <c r="J51" s="24" t="n">
        <f aca="false">L51/G51</f>
        <v>7248.05830296721</v>
      </c>
      <c r="K51" s="24" t="n">
        <f aca="false">L51/I51</f>
        <v>8893.40827797649</v>
      </c>
      <c r="L51" s="25" t="n">
        <f aca="false">S51</f>
        <v>696176</v>
      </c>
      <c r="M51" s="21"/>
      <c r="N51" s="26" t="s">
        <v>23</v>
      </c>
      <c r="O51" s="27" t="s">
        <v>24</v>
      </c>
      <c r="P51" s="28" t="n">
        <v>591754</v>
      </c>
      <c r="Q51" s="29" t="n">
        <v>0</v>
      </c>
      <c r="R51" s="30" t="n">
        <v>0</v>
      </c>
      <c r="S51" s="30" t="n">
        <f aca="false">ROUND(P51/0.85-5,0)</f>
        <v>696176</v>
      </c>
      <c r="T51" s="31" t="n">
        <f aca="false">S51*0.85</f>
        <v>591749.6</v>
      </c>
      <c r="U51" s="31" t="n">
        <f aca="false">P51-T51</f>
        <v>4.40000000002328</v>
      </c>
      <c r="V51" s="30"/>
      <c r="W51" s="30"/>
    </row>
    <row r="52" s="31" customFormat="true" ht="30" hidden="false" customHeight="true" outlineLevel="0" collapsed="false">
      <c r="A52" s="18" t="n">
        <v>48</v>
      </c>
      <c r="B52" s="19" t="s">
        <v>21</v>
      </c>
      <c r="C52" s="18" t="n">
        <v>1207</v>
      </c>
      <c r="D52" s="20" t="n">
        <v>12</v>
      </c>
      <c r="E52" s="18" t="s">
        <v>22</v>
      </c>
      <c r="F52" s="18" t="n">
        <v>2.9</v>
      </c>
      <c r="G52" s="21" t="n">
        <v>96.05</v>
      </c>
      <c r="H52" s="22" t="n">
        <f aca="false">G52-I52</f>
        <v>17.77</v>
      </c>
      <c r="I52" s="23" t="n">
        <v>78.28</v>
      </c>
      <c r="J52" s="24" t="n">
        <f aca="false">L52/G52</f>
        <v>7117.60541384696</v>
      </c>
      <c r="K52" s="24" t="n">
        <f aca="false">L52/I52</f>
        <v>8733.34184977006</v>
      </c>
      <c r="L52" s="25" t="n">
        <f aca="false">S52</f>
        <v>683646</v>
      </c>
      <c r="M52" s="21"/>
      <c r="N52" s="26" t="s">
        <v>23</v>
      </c>
      <c r="O52" s="27" t="s">
        <v>24</v>
      </c>
      <c r="P52" s="28" t="n">
        <v>581103</v>
      </c>
      <c r="Q52" s="29" t="n">
        <v>0</v>
      </c>
      <c r="R52" s="30" t="n">
        <v>0</v>
      </c>
      <c r="S52" s="30" t="n">
        <f aca="false">ROUND(P52/0.85-5,0)</f>
        <v>683646</v>
      </c>
      <c r="T52" s="31" t="n">
        <f aca="false">S52*0.85</f>
        <v>581099.1</v>
      </c>
      <c r="U52" s="31" t="n">
        <f aca="false">P52-T52</f>
        <v>3.90000000002328</v>
      </c>
      <c r="V52" s="30"/>
      <c r="W52" s="30"/>
    </row>
    <row r="53" s="31" customFormat="true" ht="30" hidden="false" customHeight="true" outlineLevel="0" collapsed="false">
      <c r="A53" s="18" t="n">
        <v>49</v>
      </c>
      <c r="B53" s="19" t="s">
        <v>21</v>
      </c>
      <c r="C53" s="18" t="n">
        <v>1301</v>
      </c>
      <c r="D53" s="20" t="n">
        <v>13</v>
      </c>
      <c r="E53" s="18" t="s">
        <v>22</v>
      </c>
      <c r="F53" s="18" t="n">
        <v>2.9</v>
      </c>
      <c r="G53" s="21" t="n">
        <v>96.05</v>
      </c>
      <c r="H53" s="22" t="n">
        <f aca="false">G53-I53</f>
        <v>17.77</v>
      </c>
      <c r="I53" s="23" t="n">
        <v>78.28</v>
      </c>
      <c r="J53" s="24" t="n">
        <f aca="false">L53/G53</f>
        <v>7117.60541384696</v>
      </c>
      <c r="K53" s="24" t="n">
        <f aca="false">L53/I53</f>
        <v>8733.34184977006</v>
      </c>
      <c r="L53" s="25" t="n">
        <f aca="false">S53</f>
        <v>683646</v>
      </c>
      <c r="M53" s="21"/>
      <c r="N53" s="26" t="s">
        <v>23</v>
      </c>
      <c r="O53" s="27" t="s">
        <v>24</v>
      </c>
      <c r="P53" s="28" t="n">
        <v>581103</v>
      </c>
      <c r="Q53" s="29" t="n">
        <v>0</v>
      </c>
      <c r="R53" s="30" t="n">
        <v>0</v>
      </c>
      <c r="S53" s="30" t="n">
        <f aca="false">ROUND(P53/0.85-5,0)</f>
        <v>683646</v>
      </c>
      <c r="T53" s="31" t="n">
        <f aca="false">S53*0.85</f>
        <v>581099.1</v>
      </c>
      <c r="U53" s="31" t="n">
        <f aca="false">P53-T53</f>
        <v>3.90000000002328</v>
      </c>
      <c r="V53" s="30"/>
      <c r="W53" s="30"/>
    </row>
    <row r="54" s="31" customFormat="true" ht="30" hidden="false" customHeight="true" outlineLevel="0" collapsed="false">
      <c r="A54" s="18" t="n">
        <v>50</v>
      </c>
      <c r="B54" s="19" t="s">
        <v>21</v>
      </c>
      <c r="C54" s="18" t="n">
        <v>1401</v>
      </c>
      <c r="D54" s="20" t="n">
        <v>14</v>
      </c>
      <c r="E54" s="18" t="s">
        <v>22</v>
      </c>
      <c r="F54" s="18" t="n">
        <v>2.9</v>
      </c>
      <c r="G54" s="21" t="n">
        <v>96.05</v>
      </c>
      <c r="H54" s="22" t="n">
        <f aca="false">G54-I54</f>
        <v>17.77</v>
      </c>
      <c r="I54" s="23" t="n">
        <v>78.28</v>
      </c>
      <c r="J54" s="24" t="n">
        <f aca="false">L54/G54</f>
        <v>7117.60541384696</v>
      </c>
      <c r="K54" s="24" t="n">
        <f aca="false">L54/I54</f>
        <v>8733.34184977006</v>
      </c>
      <c r="L54" s="25" t="n">
        <f aca="false">S54</f>
        <v>683646</v>
      </c>
      <c r="M54" s="21"/>
      <c r="N54" s="26" t="s">
        <v>23</v>
      </c>
      <c r="O54" s="27" t="s">
        <v>24</v>
      </c>
      <c r="P54" s="28" t="n">
        <v>581103</v>
      </c>
      <c r="Q54" s="29" t="n">
        <v>0</v>
      </c>
      <c r="R54" s="30" t="n">
        <v>0</v>
      </c>
      <c r="S54" s="30" t="n">
        <f aca="false">ROUND(P54/0.85-5,0)</f>
        <v>683646</v>
      </c>
      <c r="T54" s="31" t="n">
        <f aca="false">S54*0.85</f>
        <v>581099.1</v>
      </c>
      <c r="U54" s="31" t="n">
        <f aca="false">P54-T54</f>
        <v>3.90000000002328</v>
      </c>
      <c r="V54" s="30"/>
      <c r="W54" s="30"/>
    </row>
    <row r="55" s="31" customFormat="true" ht="30" hidden="false" customHeight="true" outlineLevel="0" collapsed="false">
      <c r="A55" s="18" t="n">
        <v>51</v>
      </c>
      <c r="B55" s="19" t="s">
        <v>21</v>
      </c>
      <c r="C55" s="18" t="n">
        <v>1402</v>
      </c>
      <c r="D55" s="20" t="n">
        <v>14</v>
      </c>
      <c r="E55" s="18" t="s">
        <v>25</v>
      </c>
      <c r="F55" s="18" t="n">
        <v>2.9</v>
      </c>
      <c r="G55" s="21" t="n">
        <v>119.86</v>
      </c>
      <c r="H55" s="22" t="n">
        <f aca="false">G55-I55</f>
        <v>22.17</v>
      </c>
      <c r="I55" s="23" t="n">
        <v>97.69</v>
      </c>
      <c r="J55" s="24" t="n">
        <f aca="false">L55/G55</f>
        <v>7731.72034039713</v>
      </c>
      <c r="K55" s="24" t="n">
        <f aca="false">L55/I55</f>
        <v>9486.37526870714</v>
      </c>
      <c r="L55" s="25" t="n">
        <f aca="false">S55</f>
        <v>926724</v>
      </c>
      <c r="M55" s="21"/>
      <c r="N55" s="26" t="s">
        <v>23</v>
      </c>
      <c r="O55" s="27" t="s">
        <v>24</v>
      </c>
      <c r="P55" s="28" t="n">
        <v>787720</v>
      </c>
      <c r="Q55" s="29" t="n">
        <v>0</v>
      </c>
      <c r="R55" s="30" t="n">
        <v>0</v>
      </c>
      <c r="S55" s="30" t="n">
        <f aca="false">ROUND(P55/0.85-5,0)</f>
        <v>926724</v>
      </c>
      <c r="T55" s="31" t="n">
        <f aca="false">S55*0.85</f>
        <v>787715.4</v>
      </c>
      <c r="U55" s="31" t="n">
        <f aca="false">P55-T55</f>
        <v>4.59999999997672</v>
      </c>
      <c r="V55" s="30"/>
      <c r="W55" s="30"/>
    </row>
    <row r="56" s="31" customFormat="true" ht="30" hidden="false" customHeight="true" outlineLevel="0" collapsed="false">
      <c r="A56" s="18" t="n">
        <v>52</v>
      </c>
      <c r="B56" s="19" t="s">
        <v>21</v>
      </c>
      <c r="C56" s="18" t="n">
        <v>1403</v>
      </c>
      <c r="D56" s="20" t="n">
        <v>14</v>
      </c>
      <c r="E56" s="18" t="s">
        <v>22</v>
      </c>
      <c r="F56" s="18" t="n">
        <v>2.9</v>
      </c>
      <c r="G56" s="21" t="n">
        <v>96.05</v>
      </c>
      <c r="H56" s="22" t="n">
        <f aca="false">G56-I56</f>
        <v>17.77</v>
      </c>
      <c r="I56" s="23" t="n">
        <v>78.28</v>
      </c>
      <c r="J56" s="24" t="n">
        <f aca="false">L56/G56</f>
        <v>7268.18323789693</v>
      </c>
      <c r="K56" s="24" t="n">
        <f aca="false">L56/I56</f>
        <v>8918.10168625447</v>
      </c>
      <c r="L56" s="25" t="n">
        <f aca="false">S56</f>
        <v>698109</v>
      </c>
      <c r="M56" s="21"/>
      <c r="N56" s="26" t="s">
        <v>23</v>
      </c>
      <c r="O56" s="27" t="s">
        <v>24</v>
      </c>
      <c r="P56" s="28" t="n">
        <v>593397</v>
      </c>
      <c r="Q56" s="29" t="n">
        <v>0</v>
      </c>
      <c r="R56" s="30" t="n">
        <v>0</v>
      </c>
      <c r="S56" s="30" t="n">
        <f aca="false">ROUND(P56/0.85-5,0)</f>
        <v>698109</v>
      </c>
      <c r="T56" s="31" t="n">
        <f aca="false">S56*0.85</f>
        <v>593392.65</v>
      </c>
      <c r="U56" s="31" t="n">
        <f aca="false">P56-T56</f>
        <v>4.34999999997672</v>
      </c>
      <c r="V56" s="30"/>
      <c r="W56" s="30"/>
    </row>
    <row r="57" s="31" customFormat="true" ht="30" hidden="false" customHeight="true" outlineLevel="0" collapsed="false">
      <c r="A57" s="18" t="n">
        <v>53</v>
      </c>
      <c r="B57" s="19" t="s">
        <v>21</v>
      </c>
      <c r="C57" s="18" t="n">
        <v>1405</v>
      </c>
      <c r="D57" s="20" t="n">
        <v>14</v>
      </c>
      <c r="E57" s="18" t="s">
        <v>22</v>
      </c>
      <c r="F57" s="18" t="n">
        <v>2.9</v>
      </c>
      <c r="G57" s="21" t="n">
        <v>96.05</v>
      </c>
      <c r="H57" s="22" t="n">
        <f aca="false">G57-I57</f>
        <v>17.77</v>
      </c>
      <c r="I57" s="23" t="n">
        <v>78.28</v>
      </c>
      <c r="J57" s="24" t="n">
        <f aca="false">L57/G57</f>
        <v>7117.60541384696</v>
      </c>
      <c r="K57" s="24" t="n">
        <f aca="false">L57/I57</f>
        <v>8733.34184977006</v>
      </c>
      <c r="L57" s="25" t="n">
        <f aca="false">S57</f>
        <v>683646</v>
      </c>
      <c r="M57" s="21"/>
      <c r="N57" s="26" t="s">
        <v>23</v>
      </c>
      <c r="O57" s="27" t="s">
        <v>24</v>
      </c>
      <c r="P57" s="28" t="n">
        <v>581103</v>
      </c>
      <c r="Q57" s="29" t="n">
        <v>0</v>
      </c>
      <c r="R57" s="30" t="n">
        <v>0</v>
      </c>
      <c r="S57" s="30" t="n">
        <f aca="false">ROUND(P57/0.85-5,0)</f>
        <v>683646</v>
      </c>
      <c r="T57" s="31" t="n">
        <f aca="false">S57*0.85</f>
        <v>581099.1</v>
      </c>
      <c r="U57" s="31" t="n">
        <f aca="false">P57-T57</f>
        <v>3.90000000002328</v>
      </c>
      <c r="V57" s="30"/>
      <c r="W57" s="30"/>
    </row>
    <row r="58" s="31" customFormat="true" ht="30" hidden="false" customHeight="true" outlineLevel="0" collapsed="false">
      <c r="A58" s="18" t="n">
        <v>54</v>
      </c>
      <c r="B58" s="19" t="s">
        <v>21</v>
      </c>
      <c r="C58" s="18" t="n">
        <v>1407</v>
      </c>
      <c r="D58" s="20" t="n">
        <v>14</v>
      </c>
      <c r="E58" s="18" t="s">
        <v>22</v>
      </c>
      <c r="F58" s="18" t="n">
        <v>2.9</v>
      </c>
      <c r="G58" s="21" t="n">
        <v>96.05</v>
      </c>
      <c r="H58" s="22" t="n">
        <f aca="false">G58-I58</f>
        <v>17.77</v>
      </c>
      <c r="I58" s="23" t="n">
        <v>78.28</v>
      </c>
      <c r="J58" s="24" t="n">
        <f aca="false">L58/G58</f>
        <v>7117.60541384696</v>
      </c>
      <c r="K58" s="24" t="n">
        <f aca="false">L58/I58</f>
        <v>8733.34184977006</v>
      </c>
      <c r="L58" s="25" t="n">
        <f aca="false">S58</f>
        <v>683646</v>
      </c>
      <c r="M58" s="21"/>
      <c r="N58" s="26" t="s">
        <v>23</v>
      </c>
      <c r="O58" s="27" t="s">
        <v>24</v>
      </c>
      <c r="P58" s="28" t="n">
        <v>581103</v>
      </c>
      <c r="Q58" s="29" t="n">
        <v>0</v>
      </c>
      <c r="R58" s="30" t="n">
        <v>0</v>
      </c>
      <c r="S58" s="30" t="n">
        <f aca="false">ROUND(P58/0.85-5,0)</f>
        <v>683646</v>
      </c>
      <c r="T58" s="31" t="n">
        <f aca="false">S58*0.85</f>
        <v>581099.1</v>
      </c>
      <c r="U58" s="31" t="n">
        <f aca="false">P58-T58</f>
        <v>3.90000000002328</v>
      </c>
      <c r="V58" s="30"/>
      <c r="W58" s="30"/>
    </row>
    <row r="59" s="31" customFormat="true" ht="30" hidden="false" customHeight="true" outlineLevel="0" collapsed="false">
      <c r="A59" s="18" t="n">
        <v>55</v>
      </c>
      <c r="B59" s="19" t="s">
        <v>21</v>
      </c>
      <c r="C59" s="18" t="n">
        <v>1501</v>
      </c>
      <c r="D59" s="20" t="n">
        <v>15</v>
      </c>
      <c r="E59" s="18" t="s">
        <v>22</v>
      </c>
      <c r="F59" s="18" t="n">
        <v>2.9</v>
      </c>
      <c r="G59" s="21" t="n">
        <v>96.05</v>
      </c>
      <c r="H59" s="22" t="n">
        <f aca="false">G59-I59</f>
        <v>17.77</v>
      </c>
      <c r="I59" s="23" t="n">
        <v>78.28</v>
      </c>
      <c r="J59" s="24" t="n">
        <f aca="false">L59/G59</f>
        <v>7117.60541384696</v>
      </c>
      <c r="K59" s="24" t="n">
        <f aca="false">L59/I59</f>
        <v>8733.34184977006</v>
      </c>
      <c r="L59" s="25" t="n">
        <f aca="false">S59</f>
        <v>683646</v>
      </c>
      <c r="M59" s="21"/>
      <c r="N59" s="26" t="s">
        <v>23</v>
      </c>
      <c r="O59" s="27" t="s">
        <v>24</v>
      </c>
      <c r="P59" s="28" t="n">
        <v>581103</v>
      </c>
      <c r="Q59" s="29" t="n">
        <v>0</v>
      </c>
      <c r="R59" s="30" t="n">
        <v>0</v>
      </c>
      <c r="S59" s="30" t="n">
        <f aca="false">ROUND(P59/0.85-5,0)</f>
        <v>683646</v>
      </c>
      <c r="T59" s="31" t="n">
        <f aca="false">S59*0.85</f>
        <v>581099.1</v>
      </c>
      <c r="U59" s="31" t="n">
        <f aca="false">P59-T59</f>
        <v>3.90000000002328</v>
      </c>
      <c r="V59" s="30"/>
      <c r="W59" s="30"/>
    </row>
    <row r="60" s="31" customFormat="true" ht="30" hidden="false" customHeight="true" outlineLevel="0" collapsed="false">
      <c r="A60" s="18" t="n">
        <v>56</v>
      </c>
      <c r="B60" s="19" t="s">
        <v>21</v>
      </c>
      <c r="C60" s="18" t="n">
        <v>1503</v>
      </c>
      <c r="D60" s="20" t="n">
        <v>15</v>
      </c>
      <c r="E60" s="18" t="s">
        <v>22</v>
      </c>
      <c r="F60" s="18" t="n">
        <v>2.9</v>
      </c>
      <c r="G60" s="21" t="n">
        <v>96.05</v>
      </c>
      <c r="H60" s="22" t="n">
        <f aca="false">G60-I60</f>
        <v>17.77</v>
      </c>
      <c r="I60" s="23" t="n">
        <v>78.28</v>
      </c>
      <c r="J60" s="24" t="n">
        <f aca="false">L60/G60</f>
        <v>7287.54815200417</v>
      </c>
      <c r="K60" s="24" t="n">
        <f aca="false">L60/I60</f>
        <v>8941.86254471129</v>
      </c>
      <c r="L60" s="25" t="n">
        <f aca="false">S60</f>
        <v>699969</v>
      </c>
      <c r="M60" s="21"/>
      <c r="N60" s="26" t="s">
        <v>23</v>
      </c>
      <c r="O60" s="27" t="s">
        <v>24</v>
      </c>
      <c r="P60" s="28" t="n">
        <v>594978</v>
      </c>
      <c r="Q60" s="29" t="n">
        <v>0</v>
      </c>
      <c r="R60" s="30" t="n">
        <v>0</v>
      </c>
      <c r="S60" s="30" t="n">
        <f aca="false">ROUND(P60/0.85-5,0)</f>
        <v>699969</v>
      </c>
      <c r="T60" s="31" t="n">
        <f aca="false">S60*0.85</f>
        <v>594973.65</v>
      </c>
      <c r="U60" s="31" t="n">
        <f aca="false">P60-T60</f>
        <v>4.34999999997672</v>
      </c>
      <c r="V60" s="30"/>
      <c r="W60" s="30"/>
    </row>
    <row r="61" s="31" customFormat="true" ht="30" hidden="false" customHeight="true" outlineLevel="0" collapsed="false">
      <c r="A61" s="18" t="n">
        <v>57</v>
      </c>
      <c r="B61" s="19" t="s">
        <v>21</v>
      </c>
      <c r="C61" s="18" t="n">
        <v>1507</v>
      </c>
      <c r="D61" s="20" t="n">
        <v>15</v>
      </c>
      <c r="E61" s="18" t="s">
        <v>22</v>
      </c>
      <c r="F61" s="18" t="n">
        <v>2.9</v>
      </c>
      <c r="G61" s="21" t="n">
        <v>96.05</v>
      </c>
      <c r="H61" s="22" t="n">
        <f aca="false">G61-I61</f>
        <v>17.77</v>
      </c>
      <c r="I61" s="23" t="n">
        <v>78.28</v>
      </c>
      <c r="J61" s="24" t="n">
        <f aca="false">L61/G61</f>
        <v>7117.60541384696</v>
      </c>
      <c r="K61" s="24" t="n">
        <f aca="false">L61/I61</f>
        <v>8733.34184977006</v>
      </c>
      <c r="L61" s="25" t="n">
        <f aca="false">S61</f>
        <v>683646</v>
      </c>
      <c r="M61" s="21"/>
      <c r="N61" s="26" t="s">
        <v>23</v>
      </c>
      <c r="O61" s="27" t="s">
        <v>24</v>
      </c>
      <c r="P61" s="28" t="n">
        <v>581103</v>
      </c>
      <c r="Q61" s="29" t="n">
        <v>0</v>
      </c>
      <c r="R61" s="30" t="n">
        <v>0</v>
      </c>
      <c r="S61" s="30" t="n">
        <f aca="false">ROUND(P61/0.85-5,0)</f>
        <v>683646</v>
      </c>
      <c r="T61" s="31" t="n">
        <f aca="false">S61*0.85</f>
        <v>581099.1</v>
      </c>
      <c r="U61" s="31" t="n">
        <f aca="false">P61-T61</f>
        <v>3.90000000002328</v>
      </c>
      <c r="V61" s="30"/>
      <c r="W61" s="30"/>
    </row>
    <row r="62" s="31" customFormat="true" ht="30" hidden="false" customHeight="true" outlineLevel="0" collapsed="false">
      <c r="A62" s="18" t="n">
        <v>58</v>
      </c>
      <c r="B62" s="19" t="s">
        <v>21</v>
      </c>
      <c r="C62" s="18" t="n">
        <v>1601</v>
      </c>
      <c r="D62" s="20" t="n">
        <v>16</v>
      </c>
      <c r="E62" s="18" t="s">
        <v>22</v>
      </c>
      <c r="F62" s="18" t="n">
        <v>2.9</v>
      </c>
      <c r="G62" s="21" t="n">
        <v>96.05</v>
      </c>
      <c r="H62" s="22" t="n">
        <f aca="false">G62-I62</f>
        <v>17.77</v>
      </c>
      <c r="I62" s="23" t="n">
        <v>78.28</v>
      </c>
      <c r="J62" s="24" t="n">
        <f aca="false">L62/G62</f>
        <v>7117.60541384696</v>
      </c>
      <c r="K62" s="24" t="n">
        <f aca="false">L62/I62</f>
        <v>8733.34184977006</v>
      </c>
      <c r="L62" s="25" t="n">
        <f aca="false">S62</f>
        <v>683646</v>
      </c>
      <c r="M62" s="21"/>
      <c r="N62" s="26" t="s">
        <v>23</v>
      </c>
      <c r="O62" s="27" t="s">
        <v>24</v>
      </c>
      <c r="P62" s="28" t="n">
        <v>581103</v>
      </c>
      <c r="Q62" s="29" t="n">
        <v>0</v>
      </c>
      <c r="R62" s="30" t="n">
        <v>0</v>
      </c>
      <c r="S62" s="30" t="n">
        <f aca="false">ROUND(P62/0.85-5,0)</f>
        <v>683646</v>
      </c>
      <c r="T62" s="31" t="n">
        <f aca="false">S62*0.85</f>
        <v>581099.1</v>
      </c>
      <c r="U62" s="31" t="n">
        <f aca="false">P62-T62</f>
        <v>3.90000000002328</v>
      </c>
      <c r="V62" s="30"/>
      <c r="W62" s="30"/>
    </row>
    <row r="63" s="31" customFormat="true" ht="30" hidden="false" customHeight="true" outlineLevel="0" collapsed="false">
      <c r="A63" s="18" t="n">
        <v>59</v>
      </c>
      <c r="B63" s="19" t="s">
        <v>21</v>
      </c>
      <c r="C63" s="18" t="n">
        <v>1603</v>
      </c>
      <c r="D63" s="20" t="n">
        <v>16</v>
      </c>
      <c r="E63" s="18" t="s">
        <v>22</v>
      </c>
      <c r="F63" s="18" t="n">
        <v>2.9</v>
      </c>
      <c r="G63" s="21" t="n">
        <v>96.05</v>
      </c>
      <c r="H63" s="22" t="n">
        <f aca="false">G63-I63</f>
        <v>17.77</v>
      </c>
      <c r="I63" s="23" t="n">
        <v>78.28</v>
      </c>
      <c r="J63" s="24" t="n">
        <f aca="false">L63/G63</f>
        <v>7307.29828214472</v>
      </c>
      <c r="K63" s="24" t="n">
        <f aca="false">L63/I63</f>
        <v>8966.09606540624</v>
      </c>
      <c r="L63" s="25" t="n">
        <f aca="false">S63</f>
        <v>701866</v>
      </c>
      <c r="M63" s="21"/>
      <c r="N63" s="26" t="s">
        <v>23</v>
      </c>
      <c r="O63" s="27" t="s">
        <v>24</v>
      </c>
      <c r="P63" s="28" t="n">
        <v>596590</v>
      </c>
      <c r="Q63" s="29" t="n">
        <v>0</v>
      </c>
      <c r="R63" s="30" t="n">
        <v>0</v>
      </c>
      <c r="S63" s="30" t="n">
        <f aca="false">ROUND(P63/0.85-5,0)</f>
        <v>701866</v>
      </c>
      <c r="T63" s="31" t="n">
        <f aca="false">S63*0.85</f>
        <v>596586.1</v>
      </c>
      <c r="U63" s="31" t="n">
        <f aca="false">P63-T63</f>
        <v>3.90000000002328</v>
      </c>
      <c r="V63" s="30"/>
      <c r="W63" s="30"/>
    </row>
    <row r="64" s="31" customFormat="true" ht="30" hidden="false" customHeight="true" outlineLevel="0" collapsed="false">
      <c r="A64" s="18" t="n">
        <v>60</v>
      </c>
      <c r="B64" s="19" t="s">
        <v>21</v>
      </c>
      <c r="C64" s="18" t="n">
        <v>1607</v>
      </c>
      <c r="D64" s="20" t="n">
        <v>16</v>
      </c>
      <c r="E64" s="18" t="s">
        <v>22</v>
      </c>
      <c r="F64" s="18" t="n">
        <v>2.9</v>
      </c>
      <c r="G64" s="21" t="n">
        <v>96.05</v>
      </c>
      <c r="H64" s="22" t="n">
        <f aca="false">G64-I64</f>
        <v>17.77</v>
      </c>
      <c r="I64" s="23" t="n">
        <v>78.28</v>
      </c>
      <c r="J64" s="24" t="n">
        <f aca="false">L64/G64</f>
        <v>7117.60541384696</v>
      </c>
      <c r="K64" s="24" t="n">
        <f aca="false">L64/I64</f>
        <v>8733.34184977006</v>
      </c>
      <c r="L64" s="25" t="n">
        <f aca="false">S64</f>
        <v>683646</v>
      </c>
      <c r="M64" s="21"/>
      <c r="N64" s="26" t="s">
        <v>23</v>
      </c>
      <c r="O64" s="27" t="s">
        <v>24</v>
      </c>
      <c r="P64" s="28" t="n">
        <v>581103</v>
      </c>
      <c r="Q64" s="29" t="n">
        <v>0</v>
      </c>
      <c r="R64" s="30" t="n">
        <v>0</v>
      </c>
      <c r="S64" s="30" t="n">
        <f aca="false">ROUND(P64/0.85-5,0)</f>
        <v>683646</v>
      </c>
      <c r="T64" s="31" t="n">
        <f aca="false">S64*0.85</f>
        <v>581099.1</v>
      </c>
      <c r="U64" s="31" t="n">
        <f aca="false">P64-T64</f>
        <v>3.90000000002328</v>
      </c>
      <c r="V64" s="30"/>
      <c r="W64" s="30"/>
    </row>
    <row r="65" s="31" customFormat="true" ht="30" hidden="false" customHeight="true" outlineLevel="0" collapsed="false">
      <c r="A65" s="18" t="n">
        <v>61</v>
      </c>
      <c r="B65" s="19" t="s">
        <v>21</v>
      </c>
      <c r="C65" s="18" t="n">
        <v>1701</v>
      </c>
      <c r="D65" s="20" t="n">
        <v>17</v>
      </c>
      <c r="E65" s="18" t="s">
        <v>22</v>
      </c>
      <c r="F65" s="18" t="n">
        <v>2.9</v>
      </c>
      <c r="G65" s="21" t="n">
        <v>96.05</v>
      </c>
      <c r="H65" s="22" t="n">
        <f aca="false">G65-I65</f>
        <v>17.77</v>
      </c>
      <c r="I65" s="23" t="n">
        <v>78.28</v>
      </c>
      <c r="J65" s="24" t="n">
        <f aca="false">L65/G65</f>
        <v>7117.60541384696</v>
      </c>
      <c r="K65" s="24" t="n">
        <f aca="false">L65/I65</f>
        <v>8733.34184977006</v>
      </c>
      <c r="L65" s="25" t="n">
        <f aca="false">S65</f>
        <v>683646</v>
      </c>
      <c r="M65" s="21"/>
      <c r="N65" s="26" t="s">
        <v>23</v>
      </c>
      <c r="O65" s="27" t="s">
        <v>24</v>
      </c>
      <c r="P65" s="28" t="n">
        <v>581103</v>
      </c>
      <c r="Q65" s="29" t="n">
        <v>0</v>
      </c>
      <c r="R65" s="30" t="n">
        <v>0</v>
      </c>
      <c r="S65" s="30" t="n">
        <f aca="false">ROUND(P65/0.85-5,0)</f>
        <v>683646</v>
      </c>
      <c r="T65" s="31" t="n">
        <f aca="false">S65*0.85</f>
        <v>581099.1</v>
      </c>
      <c r="U65" s="31" t="n">
        <f aca="false">P65-T65</f>
        <v>3.90000000002328</v>
      </c>
      <c r="V65" s="30"/>
      <c r="W65" s="30"/>
    </row>
    <row r="66" s="31" customFormat="true" ht="30" hidden="false" customHeight="true" outlineLevel="0" collapsed="false">
      <c r="A66" s="18" t="n">
        <v>62</v>
      </c>
      <c r="B66" s="19" t="s">
        <v>21</v>
      </c>
      <c r="C66" s="18" t="n">
        <v>1702</v>
      </c>
      <c r="D66" s="20" t="n">
        <v>17</v>
      </c>
      <c r="E66" s="18" t="s">
        <v>25</v>
      </c>
      <c r="F66" s="18" t="n">
        <v>2.9</v>
      </c>
      <c r="G66" s="21" t="n">
        <v>119.86</v>
      </c>
      <c r="H66" s="22" t="n">
        <f aca="false">G66-I66</f>
        <v>22.17</v>
      </c>
      <c r="I66" s="23" t="n">
        <v>97.69</v>
      </c>
      <c r="J66" s="24" t="n">
        <f aca="false">L66/G66</f>
        <v>7794.76055397964</v>
      </c>
      <c r="K66" s="24" t="n">
        <f aca="false">L66/I66</f>
        <v>9563.72197768451</v>
      </c>
      <c r="L66" s="25" t="n">
        <v>934280</v>
      </c>
      <c r="M66" s="21"/>
      <c r="N66" s="26" t="s">
        <v>23</v>
      </c>
      <c r="O66" s="27" t="s">
        <v>24</v>
      </c>
      <c r="P66" s="28" t="n">
        <v>934280</v>
      </c>
      <c r="Q66" s="29" t="n">
        <v>934281</v>
      </c>
      <c r="R66" s="32" t="s">
        <v>28</v>
      </c>
      <c r="S66" s="30" t="n">
        <f aca="false">ROUND(P66/0.85-5,0)</f>
        <v>1099148</v>
      </c>
      <c r="T66" s="31" t="n">
        <f aca="false">S66*0.85</f>
        <v>934275.8</v>
      </c>
      <c r="U66" s="31" t="n">
        <f aca="false">P66-T66</f>
        <v>4.20000000006985</v>
      </c>
      <c r="V66" s="30" t="n">
        <f aca="false">ROUND(P66/0.9,0)</f>
        <v>1038089</v>
      </c>
      <c r="W66" s="30"/>
    </row>
    <row r="67" s="31" customFormat="true" ht="30" hidden="false" customHeight="true" outlineLevel="0" collapsed="false">
      <c r="A67" s="18" t="n">
        <v>63</v>
      </c>
      <c r="B67" s="19" t="s">
        <v>21</v>
      </c>
      <c r="C67" s="18" t="n">
        <v>1703</v>
      </c>
      <c r="D67" s="20" t="n">
        <v>17</v>
      </c>
      <c r="E67" s="18" t="s">
        <v>22</v>
      </c>
      <c r="F67" s="18" t="n">
        <v>2.9</v>
      </c>
      <c r="G67" s="21" t="n">
        <v>96.05</v>
      </c>
      <c r="H67" s="22" t="n">
        <f aca="false">G67-I67</f>
        <v>17.77</v>
      </c>
      <c r="I67" s="23" t="n">
        <v>78.28</v>
      </c>
      <c r="J67" s="24" t="n">
        <f aca="false">L67/G67</f>
        <v>7327.02758979698</v>
      </c>
      <c r="K67" s="24" t="n">
        <f aca="false">L67/I67</f>
        <v>8990.30403679101</v>
      </c>
      <c r="L67" s="25" t="n">
        <f aca="false">S67</f>
        <v>703761</v>
      </c>
      <c r="M67" s="21"/>
      <c r="N67" s="26" t="s">
        <v>23</v>
      </c>
      <c r="O67" s="27" t="s">
        <v>24</v>
      </c>
      <c r="P67" s="28" t="n">
        <v>598201</v>
      </c>
      <c r="Q67" s="29" t="n">
        <v>0</v>
      </c>
      <c r="R67" s="30" t="n">
        <v>0</v>
      </c>
      <c r="S67" s="30" t="n">
        <f aca="false">ROUND(P67/0.85-5,0)</f>
        <v>703761</v>
      </c>
      <c r="T67" s="31" t="n">
        <f aca="false">S67*0.85</f>
        <v>598196.85</v>
      </c>
      <c r="U67" s="31" t="n">
        <f aca="false">P67-T67</f>
        <v>4.15000000002328</v>
      </c>
      <c r="V67" s="30"/>
      <c r="W67" s="30"/>
    </row>
    <row r="68" s="31" customFormat="true" ht="30" hidden="false" customHeight="true" outlineLevel="0" collapsed="false">
      <c r="A68" s="18" t="n">
        <v>64</v>
      </c>
      <c r="B68" s="19" t="s">
        <v>21</v>
      </c>
      <c r="C68" s="18" t="n">
        <v>1707</v>
      </c>
      <c r="D68" s="20" t="n">
        <v>17</v>
      </c>
      <c r="E68" s="18" t="s">
        <v>22</v>
      </c>
      <c r="F68" s="18" t="n">
        <v>2.9</v>
      </c>
      <c r="G68" s="21" t="n">
        <v>96.05</v>
      </c>
      <c r="H68" s="22" t="n">
        <f aca="false">G68-I68</f>
        <v>17.77</v>
      </c>
      <c r="I68" s="23" t="n">
        <v>78.28</v>
      </c>
      <c r="J68" s="24" t="n">
        <f aca="false">L68/G68</f>
        <v>7117.60541384696</v>
      </c>
      <c r="K68" s="24" t="n">
        <f aca="false">L68/I68</f>
        <v>8733.34184977006</v>
      </c>
      <c r="L68" s="25" t="n">
        <f aca="false">S68</f>
        <v>683646</v>
      </c>
      <c r="M68" s="21"/>
      <c r="N68" s="26" t="s">
        <v>23</v>
      </c>
      <c r="O68" s="27" t="s">
        <v>24</v>
      </c>
      <c r="P68" s="28" t="n">
        <v>581103</v>
      </c>
      <c r="Q68" s="29" t="n">
        <v>0</v>
      </c>
      <c r="R68" s="30" t="n">
        <v>0</v>
      </c>
      <c r="S68" s="30" t="n">
        <f aca="false">ROUND(P68/0.85-5,0)</f>
        <v>683646</v>
      </c>
      <c r="T68" s="31" t="n">
        <f aca="false">S68*0.85</f>
        <v>581099.1</v>
      </c>
      <c r="U68" s="31" t="n">
        <f aca="false">P68-T68</f>
        <v>3.90000000002328</v>
      </c>
      <c r="V68" s="30"/>
      <c r="W68" s="30"/>
    </row>
    <row r="69" s="31" customFormat="true" ht="30" hidden="false" customHeight="true" outlineLevel="0" collapsed="false">
      <c r="A69" s="18" t="n">
        <v>65</v>
      </c>
      <c r="B69" s="19" t="s">
        <v>21</v>
      </c>
      <c r="C69" s="18" t="n">
        <v>1801</v>
      </c>
      <c r="D69" s="20" t="n">
        <v>18</v>
      </c>
      <c r="E69" s="18" t="s">
        <v>22</v>
      </c>
      <c r="F69" s="18" t="n">
        <v>2.9</v>
      </c>
      <c r="G69" s="21" t="n">
        <v>96.05</v>
      </c>
      <c r="H69" s="22" t="n">
        <f aca="false">G69-I69</f>
        <v>17.77</v>
      </c>
      <c r="I69" s="23" t="n">
        <v>78.28</v>
      </c>
      <c r="J69" s="24" t="n">
        <f aca="false">L69/G69</f>
        <v>7117.60541384696</v>
      </c>
      <c r="K69" s="24" t="n">
        <f aca="false">L69/I69</f>
        <v>8733.34184977006</v>
      </c>
      <c r="L69" s="25" t="n">
        <f aca="false">S69</f>
        <v>683646</v>
      </c>
      <c r="M69" s="21"/>
      <c r="N69" s="26" t="s">
        <v>23</v>
      </c>
      <c r="O69" s="27" t="s">
        <v>24</v>
      </c>
      <c r="P69" s="28" t="n">
        <v>581103</v>
      </c>
      <c r="Q69" s="29" t="n">
        <v>0</v>
      </c>
      <c r="R69" s="30" t="n">
        <v>0</v>
      </c>
      <c r="S69" s="30" t="n">
        <f aca="false">ROUND(P69/0.85-5,0)</f>
        <v>683646</v>
      </c>
      <c r="T69" s="31" t="n">
        <f aca="false">S69*0.85</f>
        <v>581099.1</v>
      </c>
      <c r="U69" s="31" t="n">
        <f aca="false">P69-T69</f>
        <v>3.90000000002328</v>
      </c>
      <c r="V69" s="30"/>
      <c r="W69" s="30"/>
    </row>
    <row r="70" s="31" customFormat="true" ht="30" hidden="false" customHeight="true" outlineLevel="0" collapsed="false">
      <c r="A70" s="18" t="n">
        <v>66</v>
      </c>
      <c r="B70" s="19" t="s">
        <v>21</v>
      </c>
      <c r="C70" s="18" t="n">
        <v>1802</v>
      </c>
      <c r="D70" s="20" t="n">
        <v>18</v>
      </c>
      <c r="E70" s="18" t="s">
        <v>25</v>
      </c>
      <c r="F70" s="18" t="n">
        <v>2.9</v>
      </c>
      <c r="G70" s="21" t="n">
        <v>119.86</v>
      </c>
      <c r="H70" s="22" t="n">
        <f aca="false">G70-I70</f>
        <v>22.17</v>
      </c>
      <c r="I70" s="23" t="n">
        <v>97.69</v>
      </c>
      <c r="J70" s="24" t="n">
        <f aca="false">L70/G70</f>
        <v>7716.42749874854</v>
      </c>
      <c r="K70" s="24" t="n">
        <f aca="false">L70/I70</f>
        <v>9467.6118333504</v>
      </c>
      <c r="L70" s="25" t="n">
        <f aca="false">S70</f>
        <v>924891</v>
      </c>
      <c r="M70" s="21"/>
      <c r="N70" s="26" t="s">
        <v>23</v>
      </c>
      <c r="O70" s="27" t="s">
        <v>24</v>
      </c>
      <c r="P70" s="28" t="n">
        <v>786162</v>
      </c>
      <c r="Q70" s="29" t="n">
        <v>0</v>
      </c>
      <c r="R70" s="30" t="n">
        <v>0</v>
      </c>
      <c r="S70" s="30" t="n">
        <f aca="false">ROUND(P70/0.85-5,0)</f>
        <v>924891</v>
      </c>
      <c r="T70" s="31" t="n">
        <f aca="false">S70*0.85</f>
        <v>786157.35</v>
      </c>
      <c r="U70" s="31" t="n">
        <f aca="false">P70-T70</f>
        <v>4.65000000002328</v>
      </c>
      <c r="V70" s="30"/>
      <c r="W70" s="30"/>
    </row>
    <row r="71" s="31" customFormat="true" ht="30" hidden="false" customHeight="true" outlineLevel="0" collapsed="false">
      <c r="A71" s="18" t="n">
        <v>67</v>
      </c>
      <c r="B71" s="19" t="s">
        <v>21</v>
      </c>
      <c r="C71" s="18" t="n">
        <v>1803</v>
      </c>
      <c r="D71" s="20" t="n">
        <v>18</v>
      </c>
      <c r="E71" s="18" t="s">
        <v>22</v>
      </c>
      <c r="F71" s="18" t="n">
        <v>2.9</v>
      </c>
      <c r="G71" s="21" t="n">
        <v>96.05</v>
      </c>
      <c r="H71" s="22" t="n">
        <f aca="false">G71-I71</f>
        <v>17.77</v>
      </c>
      <c r="I71" s="23" t="n">
        <v>78.28</v>
      </c>
      <c r="J71" s="24" t="n">
        <f aca="false">L71/G71</f>
        <v>7247.00676730869</v>
      </c>
      <c r="K71" s="24" t="n">
        <f aca="false">L71/I71</f>
        <v>8892.11803781298</v>
      </c>
      <c r="L71" s="25" t="n">
        <f aca="false">S71</f>
        <v>696075</v>
      </c>
      <c r="M71" s="21"/>
      <c r="N71" s="26" t="s">
        <v>23</v>
      </c>
      <c r="O71" s="27" t="s">
        <v>24</v>
      </c>
      <c r="P71" s="28" t="n">
        <v>591668</v>
      </c>
      <c r="Q71" s="29" t="n">
        <v>0</v>
      </c>
      <c r="R71" s="30" t="n">
        <v>0</v>
      </c>
      <c r="S71" s="30" t="n">
        <f aca="false">ROUND(P71/0.85-5,0)</f>
        <v>696075</v>
      </c>
      <c r="T71" s="31" t="n">
        <f aca="false">S71*0.85</f>
        <v>591663.75</v>
      </c>
      <c r="U71" s="31" t="n">
        <f aca="false">P71-T71</f>
        <v>4.25</v>
      </c>
      <c r="V71" s="30"/>
      <c r="W71" s="30"/>
    </row>
    <row r="72" s="31" customFormat="true" ht="30" hidden="false" customHeight="true" outlineLevel="0" collapsed="false">
      <c r="A72" s="18" t="n">
        <v>68</v>
      </c>
      <c r="B72" s="19" t="s">
        <v>21</v>
      </c>
      <c r="C72" s="18" t="n">
        <v>1805</v>
      </c>
      <c r="D72" s="20" t="n">
        <v>18</v>
      </c>
      <c r="E72" s="18" t="s">
        <v>22</v>
      </c>
      <c r="F72" s="18" t="n">
        <v>2.9</v>
      </c>
      <c r="G72" s="21" t="n">
        <v>96.05</v>
      </c>
      <c r="H72" s="22" t="n">
        <f aca="false">G72-I72</f>
        <v>17.77</v>
      </c>
      <c r="I72" s="23" t="n">
        <v>78.28</v>
      </c>
      <c r="J72" s="24" t="n">
        <f aca="false">L72/G72</f>
        <v>7117.60541384696</v>
      </c>
      <c r="K72" s="24" t="n">
        <f aca="false">L72/I72</f>
        <v>8733.34184977006</v>
      </c>
      <c r="L72" s="25" t="n">
        <f aca="false">S72</f>
        <v>683646</v>
      </c>
      <c r="M72" s="21"/>
      <c r="N72" s="26" t="s">
        <v>23</v>
      </c>
      <c r="O72" s="27" t="s">
        <v>24</v>
      </c>
      <c r="P72" s="28" t="n">
        <v>581103</v>
      </c>
      <c r="Q72" s="29" t="n">
        <v>0</v>
      </c>
      <c r="R72" s="30" t="n">
        <v>0</v>
      </c>
      <c r="S72" s="30" t="n">
        <f aca="false">ROUND(P72/0.85-5,0)</f>
        <v>683646</v>
      </c>
      <c r="T72" s="31" t="n">
        <f aca="false">S72*0.85</f>
        <v>581099.1</v>
      </c>
      <c r="U72" s="31" t="n">
        <f aca="false">P72-T72</f>
        <v>3.90000000002328</v>
      </c>
      <c r="V72" s="30"/>
      <c r="W72" s="30"/>
    </row>
    <row r="73" s="31" customFormat="true" ht="30" hidden="false" customHeight="true" outlineLevel="0" collapsed="false">
      <c r="A73" s="18" t="n">
        <v>69</v>
      </c>
      <c r="B73" s="19" t="s">
        <v>21</v>
      </c>
      <c r="C73" s="18" t="n">
        <v>1807</v>
      </c>
      <c r="D73" s="20" t="n">
        <v>18</v>
      </c>
      <c r="E73" s="18" t="s">
        <v>22</v>
      </c>
      <c r="F73" s="18" t="n">
        <v>2.9</v>
      </c>
      <c r="G73" s="21" t="n">
        <v>96.05</v>
      </c>
      <c r="H73" s="22" t="n">
        <f aca="false">G73-I73</f>
        <v>17.77</v>
      </c>
      <c r="I73" s="23" t="n">
        <v>78.28</v>
      </c>
      <c r="J73" s="24" t="n">
        <f aca="false">L73/G73</f>
        <v>7117.60541384696</v>
      </c>
      <c r="K73" s="24" t="n">
        <f aca="false">L73/I73</f>
        <v>8733.34184977006</v>
      </c>
      <c r="L73" s="25" t="n">
        <f aca="false">S73</f>
        <v>683646</v>
      </c>
      <c r="M73" s="21"/>
      <c r="N73" s="26" t="s">
        <v>23</v>
      </c>
      <c r="O73" s="27" t="s">
        <v>24</v>
      </c>
      <c r="P73" s="28" t="n">
        <v>581103</v>
      </c>
      <c r="Q73" s="29" t="n">
        <v>0</v>
      </c>
      <c r="R73" s="30" t="n">
        <v>0</v>
      </c>
      <c r="S73" s="30" t="n">
        <f aca="false">ROUND(P73/0.85-5,0)</f>
        <v>683646</v>
      </c>
      <c r="T73" s="31" t="n">
        <f aca="false">S73*0.85</f>
        <v>581099.1</v>
      </c>
      <c r="U73" s="31" t="n">
        <f aca="false">P73-T73</f>
        <v>3.90000000002328</v>
      </c>
      <c r="V73" s="30"/>
      <c r="W73" s="30"/>
    </row>
    <row r="74" s="31" customFormat="true" ht="30" hidden="false" customHeight="true" outlineLevel="0" collapsed="false">
      <c r="A74" s="18" t="n">
        <v>70</v>
      </c>
      <c r="B74" s="19" t="s">
        <v>21</v>
      </c>
      <c r="C74" s="18" t="n">
        <v>1901</v>
      </c>
      <c r="D74" s="20" t="n">
        <v>19</v>
      </c>
      <c r="E74" s="18" t="s">
        <v>22</v>
      </c>
      <c r="F74" s="18" t="n">
        <v>2.9</v>
      </c>
      <c r="G74" s="21" t="n">
        <v>96.05</v>
      </c>
      <c r="H74" s="22" t="n">
        <f aca="false">G74-I74</f>
        <v>17.77</v>
      </c>
      <c r="I74" s="23" t="n">
        <v>78.28</v>
      </c>
      <c r="J74" s="24" t="n">
        <f aca="false">L74/G74</f>
        <v>7117.60541384696</v>
      </c>
      <c r="K74" s="24" t="n">
        <f aca="false">L74/I74</f>
        <v>8733.34184977006</v>
      </c>
      <c r="L74" s="25" t="n">
        <f aca="false">S74</f>
        <v>683646</v>
      </c>
      <c r="M74" s="21"/>
      <c r="N74" s="26" t="s">
        <v>23</v>
      </c>
      <c r="O74" s="27" t="s">
        <v>24</v>
      </c>
      <c r="P74" s="28" t="n">
        <v>581103</v>
      </c>
      <c r="Q74" s="29" t="n">
        <v>0</v>
      </c>
      <c r="R74" s="30" t="n">
        <v>0</v>
      </c>
      <c r="S74" s="30" t="n">
        <f aca="false">ROUND(P74/0.85-5,0)</f>
        <v>683646</v>
      </c>
      <c r="T74" s="31" t="n">
        <f aca="false">S74*0.85</f>
        <v>581099.1</v>
      </c>
      <c r="U74" s="31" t="n">
        <f aca="false">P74-T74</f>
        <v>3.90000000002328</v>
      </c>
      <c r="V74" s="30"/>
      <c r="W74" s="30"/>
    </row>
    <row r="75" s="31" customFormat="true" ht="30" hidden="false" customHeight="true" outlineLevel="0" collapsed="false">
      <c r="A75" s="18" t="n">
        <v>71</v>
      </c>
      <c r="B75" s="19" t="s">
        <v>21</v>
      </c>
      <c r="C75" s="18" t="n">
        <v>1907</v>
      </c>
      <c r="D75" s="20" t="n">
        <v>19</v>
      </c>
      <c r="E75" s="18" t="s">
        <v>22</v>
      </c>
      <c r="F75" s="18" t="n">
        <v>2.9</v>
      </c>
      <c r="G75" s="21" t="n">
        <v>96.05</v>
      </c>
      <c r="H75" s="22" t="n">
        <f aca="false">G75-I75</f>
        <v>17.77</v>
      </c>
      <c r="I75" s="23" t="n">
        <v>78.28</v>
      </c>
      <c r="J75" s="24" t="n">
        <f aca="false">L75/G75</f>
        <v>7117.60541384696</v>
      </c>
      <c r="K75" s="24" t="n">
        <f aca="false">L75/I75</f>
        <v>8733.34184977006</v>
      </c>
      <c r="L75" s="25" t="n">
        <f aca="false">S75</f>
        <v>683646</v>
      </c>
      <c r="M75" s="21"/>
      <c r="N75" s="26" t="s">
        <v>23</v>
      </c>
      <c r="O75" s="27" t="s">
        <v>24</v>
      </c>
      <c r="P75" s="28" t="n">
        <v>581103</v>
      </c>
      <c r="Q75" s="29" t="n">
        <v>0</v>
      </c>
      <c r="R75" s="30" t="n">
        <v>0</v>
      </c>
      <c r="S75" s="30" t="n">
        <f aca="false">ROUND(P75/0.85-5,0)</f>
        <v>683646</v>
      </c>
      <c r="T75" s="31" t="n">
        <f aca="false">S75*0.85</f>
        <v>581099.1</v>
      </c>
      <c r="U75" s="31" t="n">
        <f aca="false">P75-T75</f>
        <v>3.90000000002328</v>
      </c>
      <c r="V75" s="30"/>
      <c r="W75" s="30"/>
    </row>
    <row r="76" s="31" customFormat="true" ht="30" hidden="false" customHeight="true" outlineLevel="0" collapsed="false">
      <c r="A76" s="18" t="n">
        <v>72</v>
      </c>
      <c r="B76" s="19" t="s">
        <v>21</v>
      </c>
      <c r="C76" s="18" t="n">
        <v>2001</v>
      </c>
      <c r="D76" s="20" t="n">
        <v>20</v>
      </c>
      <c r="E76" s="18" t="s">
        <v>22</v>
      </c>
      <c r="F76" s="18" t="n">
        <v>2.9</v>
      </c>
      <c r="G76" s="21" t="n">
        <v>96.05</v>
      </c>
      <c r="H76" s="22" t="n">
        <f aca="false">G76-I76</f>
        <v>17.77</v>
      </c>
      <c r="I76" s="23" t="n">
        <v>78.28</v>
      </c>
      <c r="J76" s="24" t="n">
        <f aca="false">L76/G76</f>
        <v>7117.60541384696</v>
      </c>
      <c r="K76" s="24" t="n">
        <f aca="false">L76/I76</f>
        <v>8733.34184977006</v>
      </c>
      <c r="L76" s="25" t="n">
        <f aca="false">S76</f>
        <v>683646</v>
      </c>
      <c r="M76" s="21"/>
      <c r="N76" s="26" t="s">
        <v>23</v>
      </c>
      <c r="O76" s="27" t="s">
        <v>24</v>
      </c>
      <c r="P76" s="28" t="n">
        <v>581103</v>
      </c>
      <c r="Q76" s="29" t="n">
        <v>0</v>
      </c>
      <c r="R76" s="30" t="n">
        <v>0</v>
      </c>
      <c r="S76" s="30" t="n">
        <f aca="false">ROUND(P76/0.85-5,0)</f>
        <v>683646</v>
      </c>
      <c r="T76" s="31" t="n">
        <f aca="false">S76*0.85</f>
        <v>581099.1</v>
      </c>
      <c r="U76" s="31" t="n">
        <f aca="false">P76-T76</f>
        <v>3.90000000002328</v>
      </c>
      <c r="V76" s="30"/>
      <c r="W76" s="30"/>
    </row>
    <row r="77" s="31" customFormat="true" ht="30" hidden="false" customHeight="true" outlineLevel="0" collapsed="false">
      <c r="A77" s="18" t="n">
        <v>73</v>
      </c>
      <c r="B77" s="19" t="s">
        <v>21</v>
      </c>
      <c r="C77" s="18" t="n">
        <v>2002</v>
      </c>
      <c r="D77" s="20" t="n">
        <v>20</v>
      </c>
      <c r="E77" s="18" t="s">
        <v>25</v>
      </c>
      <c r="F77" s="18" t="n">
        <v>2.9</v>
      </c>
      <c r="G77" s="21" t="n">
        <v>119.86</v>
      </c>
      <c r="H77" s="22" t="n">
        <f aca="false">G77-I77</f>
        <v>22.17</v>
      </c>
      <c r="I77" s="23" t="n">
        <v>97.69</v>
      </c>
      <c r="J77" s="24" t="n">
        <f aca="false">L77/G77</f>
        <v>7857.72567995995</v>
      </c>
      <c r="K77" s="24" t="n">
        <f aca="false">L77/I77</f>
        <v>9640.97655850138</v>
      </c>
      <c r="L77" s="25" t="n">
        <f aca="false">S77</f>
        <v>941827</v>
      </c>
      <c r="M77" s="21"/>
      <c r="N77" s="26" t="s">
        <v>23</v>
      </c>
      <c r="O77" s="27" t="s">
        <v>24</v>
      </c>
      <c r="P77" s="28" t="n">
        <v>800557</v>
      </c>
      <c r="Q77" s="29" t="n">
        <v>0</v>
      </c>
      <c r="R77" s="30" t="n">
        <v>0</v>
      </c>
      <c r="S77" s="30" t="n">
        <f aca="false">ROUND(P77/0.85-5,0)</f>
        <v>941827</v>
      </c>
      <c r="T77" s="31" t="n">
        <f aca="false">S77*0.85</f>
        <v>800552.95</v>
      </c>
      <c r="U77" s="31" t="n">
        <f aca="false">P77-T77</f>
        <v>4.05000000004657</v>
      </c>
      <c r="V77" s="30"/>
      <c r="W77" s="30"/>
    </row>
    <row r="78" s="31" customFormat="true" ht="30" hidden="false" customHeight="true" outlineLevel="0" collapsed="false">
      <c r="A78" s="18" t="n">
        <v>74</v>
      </c>
      <c r="B78" s="19" t="s">
        <v>21</v>
      </c>
      <c r="C78" s="18" t="n">
        <v>2003</v>
      </c>
      <c r="D78" s="20" t="n">
        <v>20</v>
      </c>
      <c r="E78" s="18" t="s">
        <v>22</v>
      </c>
      <c r="F78" s="18" t="n">
        <v>2.9</v>
      </c>
      <c r="G78" s="21" t="n">
        <v>96.05</v>
      </c>
      <c r="H78" s="22" t="n">
        <f aca="false">G78-I78</f>
        <v>17.77</v>
      </c>
      <c r="I78" s="23" t="n">
        <v>78.28</v>
      </c>
      <c r="J78" s="24" t="n">
        <f aca="false">L78/G78</f>
        <v>7386.25715773035</v>
      </c>
      <c r="K78" s="24" t="n">
        <f aca="false">L78/I78</f>
        <v>9062.97904956566</v>
      </c>
      <c r="L78" s="25" t="n">
        <f aca="false">S78</f>
        <v>709450</v>
      </c>
      <c r="M78" s="21"/>
      <c r="N78" s="26" t="s">
        <v>23</v>
      </c>
      <c r="O78" s="27" t="s">
        <v>24</v>
      </c>
      <c r="P78" s="28" t="n">
        <v>603037</v>
      </c>
      <c r="Q78" s="29" t="n">
        <v>0</v>
      </c>
      <c r="R78" s="30" t="n">
        <v>0</v>
      </c>
      <c r="S78" s="30" t="n">
        <f aca="false">ROUND(P78/0.85-5,0)</f>
        <v>709450</v>
      </c>
      <c r="T78" s="31" t="n">
        <f aca="false">S78*0.85</f>
        <v>603032.5</v>
      </c>
      <c r="U78" s="31" t="n">
        <f aca="false">P78-T78</f>
        <v>4.5</v>
      </c>
      <c r="V78" s="30"/>
      <c r="W78" s="30"/>
    </row>
    <row r="79" s="31" customFormat="true" ht="30" hidden="false" customHeight="true" outlineLevel="0" collapsed="false">
      <c r="A79" s="18" t="n">
        <v>75</v>
      </c>
      <c r="B79" s="19" t="s">
        <v>21</v>
      </c>
      <c r="C79" s="18" t="n">
        <v>2005</v>
      </c>
      <c r="D79" s="20" t="n">
        <v>20</v>
      </c>
      <c r="E79" s="18" t="s">
        <v>22</v>
      </c>
      <c r="F79" s="18" t="n">
        <v>2.9</v>
      </c>
      <c r="G79" s="21" t="n">
        <v>96.05</v>
      </c>
      <c r="H79" s="22" t="n">
        <f aca="false">G79-I79</f>
        <v>17.77</v>
      </c>
      <c r="I79" s="23" t="n">
        <v>78.28</v>
      </c>
      <c r="J79" s="24" t="n">
        <f aca="false">L79/G79</f>
        <v>7171.95210827694</v>
      </c>
      <c r="K79" s="24" t="n">
        <f aca="false">L79/I79</f>
        <v>8800.02554931017</v>
      </c>
      <c r="L79" s="25" t="n">
        <f aca="false">S79</f>
        <v>688866</v>
      </c>
      <c r="M79" s="21"/>
      <c r="N79" s="26" t="s">
        <v>23</v>
      </c>
      <c r="O79" s="27" t="s">
        <v>24</v>
      </c>
      <c r="P79" s="28" t="n">
        <v>585540</v>
      </c>
      <c r="Q79" s="29" t="n">
        <v>0</v>
      </c>
      <c r="R79" s="30" t="n">
        <v>0</v>
      </c>
      <c r="S79" s="30" t="n">
        <f aca="false">ROUND(P79/0.85-5,0)</f>
        <v>688866</v>
      </c>
      <c r="T79" s="31" t="n">
        <f aca="false">S79*0.85</f>
        <v>585536.1</v>
      </c>
      <c r="U79" s="31" t="n">
        <f aca="false">P79-T79</f>
        <v>3.90000000002328</v>
      </c>
      <c r="V79" s="30"/>
      <c r="W79" s="30"/>
    </row>
    <row r="80" s="31" customFormat="true" ht="30" hidden="false" customHeight="true" outlineLevel="0" collapsed="false">
      <c r="A80" s="18" t="n">
        <v>76</v>
      </c>
      <c r="B80" s="19" t="s">
        <v>21</v>
      </c>
      <c r="C80" s="18" t="n">
        <v>2007</v>
      </c>
      <c r="D80" s="20" t="n">
        <v>20</v>
      </c>
      <c r="E80" s="18" t="s">
        <v>22</v>
      </c>
      <c r="F80" s="18" t="n">
        <v>2.9</v>
      </c>
      <c r="G80" s="21" t="n">
        <v>96.05</v>
      </c>
      <c r="H80" s="22" t="n">
        <f aca="false">G80-I80</f>
        <v>17.77</v>
      </c>
      <c r="I80" s="23" t="n">
        <v>78.28</v>
      </c>
      <c r="J80" s="24" t="n">
        <f aca="false">L80/G80</f>
        <v>7117.60541384696</v>
      </c>
      <c r="K80" s="24" t="n">
        <f aca="false">L80/I80</f>
        <v>8733.34184977006</v>
      </c>
      <c r="L80" s="25" t="n">
        <f aca="false">S80</f>
        <v>683646</v>
      </c>
      <c r="M80" s="21"/>
      <c r="N80" s="26" t="s">
        <v>23</v>
      </c>
      <c r="O80" s="27" t="s">
        <v>24</v>
      </c>
      <c r="P80" s="28" t="n">
        <v>581103</v>
      </c>
      <c r="Q80" s="29" t="n">
        <v>0</v>
      </c>
      <c r="R80" s="30" t="n">
        <v>0</v>
      </c>
      <c r="S80" s="30" t="n">
        <f aca="false">ROUND(P80/0.85-5,0)</f>
        <v>683646</v>
      </c>
      <c r="T80" s="31" t="n">
        <f aca="false">S80*0.85</f>
        <v>581099.1</v>
      </c>
      <c r="U80" s="31" t="n">
        <f aca="false">P80-T80</f>
        <v>3.90000000002328</v>
      </c>
      <c r="V80" s="30"/>
      <c r="W80" s="30"/>
    </row>
    <row r="81" s="31" customFormat="true" ht="30" hidden="false" customHeight="true" outlineLevel="0" collapsed="false">
      <c r="A81" s="18" t="n">
        <v>77</v>
      </c>
      <c r="B81" s="19" t="s">
        <v>21</v>
      </c>
      <c r="C81" s="18" t="n">
        <v>2101</v>
      </c>
      <c r="D81" s="20" t="n">
        <v>21</v>
      </c>
      <c r="E81" s="18" t="s">
        <v>22</v>
      </c>
      <c r="F81" s="18" t="n">
        <v>2.9</v>
      </c>
      <c r="G81" s="21" t="n">
        <v>96.05</v>
      </c>
      <c r="H81" s="22" t="n">
        <f aca="false">G81-I81</f>
        <v>17.77</v>
      </c>
      <c r="I81" s="23" t="n">
        <v>78.28</v>
      </c>
      <c r="J81" s="24" t="n">
        <f aca="false">L81/G81</f>
        <v>7117.60541384696</v>
      </c>
      <c r="K81" s="24" t="n">
        <f aca="false">L81/I81</f>
        <v>8733.34184977006</v>
      </c>
      <c r="L81" s="25" t="n">
        <f aca="false">S81</f>
        <v>683646</v>
      </c>
      <c r="M81" s="21"/>
      <c r="N81" s="26" t="s">
        <v>23</v>
      </c>
      <c r="O81" s="27" t="s">
        <v>24</v>
      </c>
      <c r="P81" s="28" t="n">
        <v>581103</v>
      </c>
      <c r="Q81" s="29" t="n">
        <v>0</v>
      </c>
      <c r="R81" s="30" t="n">
        <v>0</v>
      </c>
      <c r="S81" s="30" t="n">
        <f aca="false">ROUND(P81/0.85-5,0)</f>
        <v>683646</v>
      </c>
      <c r="T81" s="31" t="n">
        <f aca="false">S81*0.85</f>
        <v>581099.1</v>
      </c>
      <c r="U81" s="31" t="n">
        <f aca="false">P81-T81</f>
        <v>3.90000000002328</v>
      </c>
      <c r="V81" s="30"/>
      <c r="W81" s="30"/>
    </row>
    <row r="82" s="31" customFormat="true" ht="30" hidden="false" customHeight="true" outlineLevel="0" collapsed="false">
      <c r="A82" s="18" t="n">
        <v>78</v>
      </c>
      <c r="B82" s="19" t="s">
        <v>21</v>
      </c>
      <c r="C82" s="18" t="n">
        <v>2102</v>
      </c>
      <c r="D82" s="20" t="n">
        <v>21</v>
      </c>
      <c r="E82" s="18" t="s">
        <v>25</v>
      </c>
      <c r="F82" s="18" t="n">
        <v>2.9</v>
      </c>
      <c r="G82" s="21" t="n">
        <v>119.86</v>
      </c>
      <c r="H82" s="22" t="n">
        <f aca="false">G82-I82</f>
        <v>22.17</v>
      </c>
      <c r="I82" s="23" t="n">
        <v>97.69</v>
      </c>
      <c r="J82" s="24" t="n">
        <f aca="false">L82/G82</f>
        <v>8754.19656265643</v>
      </c>
      <c r="K82" s="24" t="n">
        <f aca="false">L82/I82</f>
        <v>10740.8946668032</v>
      </c>
      <c r="L82" s="25" t="n">
        <v>1049278</v>
      </c>
      <c r="M82" s="21"/>
      <c r="N82" s="26" t="s">
        <v>23</v>
      </c>
      <c r="O82" s="27" t="s">
        <v>24</v>
      </c>
      <c r="P82" s="28" t="n">
        <v>802698</v>
      </c>
      <c r="Q82" s="29" t="n">
        <v>0</v>
      </c>
      <c r="R82" s="30" t="n">
        <v>0</v>
      </c>
      <c r="S82" s="30" t="n">
        <f aca="false">ROUND(P82/0.85-5,0)</f>
        <v>944346</v>
      </c>
      <c r="T82" s="31" t="n">
        <f aca="false">S82*0.85</f>
        <v>802694.1</v>
      </c>
      <c r="U82" s="31" t="n">
        <f aca="false">P82-T82</f>
        <v>3.90000000002328</v>
      </c>
      <c r="V82" s="30" t="n">
        <f aca="false">ROUND(P82/0.9,0)</f>
        <v>891887</v>
      </c>
      <c r="W82" s="30"/>
    </row>
    <row r="83" s="31" customFormat="true" ht="30" hidden="false" customHeight="true" outlineLevel="0" collapsed="false">
      <c r="A83" s="18" t="n">
        <v>79</v>
      </c>
      <c r="B83" s="19" t="s">
        <v>21</v>
      </c>
      <c r="C83" s="18" t="n">
        <v>2105</v>
      </c>
      <c r="D83" s="20" t="n">
        <v>21</v>
      </c>
      <c r="E83" s="18" t="s">
        <v>22</v>
      </c>
      <c r="F83" s="18" t="n">
        <v>2.9</v>
      </c>
      <c r="G83" s="21" t="n">
        <v>96.05</v>
      </c>
      <c r="H83" s="22" t="n">
        <f aca="false">G83-I83</f>
        <v>17.77</v>
      </c>
      <c r="I83" s="23" t="n">
        <v>78.28</v>
      </c>
      <c r="J83" s="24" t="n">
        <f aca="false">L83/G83</f>
        <v>7191.11920874545</v>
      </c>
      <c r="K83" s="24" t="n">
        <f aca="false">L83/I83</f>
        <v>8823.54368932039</v>
      </c>
      <c r="L83" s="25" t="n">
        <f aca="false">S83</f>
        <v>690707</v>
      </c>
      <c r="M83" s="21"/>
      <c r="N83" s="26" t="s">
        <v>23</v>
      </c>
      <c r="O83" s="27" t="s">
        <v>24</v>
      </c>
      <c r="P83" s="28" t="n">
        <v>587105</v>
      </c>
      <c r="Q83" s="29" t="n">
        <v>0</v>
      </c>
      <c r="R83" s="30" t="n">
        <v>0</v>
      </c>
      <c r="S83" s="30" t="n">
        <f aca="false">ROUND(P83/0.85-5,0)</f>
        <v>690707</v>
      </c>
      <c r="T83" s="31" t="n">
        <f aca="false">S83*0.85</f>
        <v>587100.95</v>
      </c>
      <c r="U83" s="31" t="n">
        <f aca="false">P83-T83</f>
        <v>4.05000000004657</v>
      </c>
      <c r="V83" s="30"/>
      <c r="W83" s="30"/>
    </row>
    <row r="84" s="31" customFormat="true" ht="30" hidden="false" customHeight="true" outlineLevel="0" collapsed="false">
      <c r="A84" s="18" t="n">
        <v>80</v>
      </c>
      <c r="B84" s="19" t="s">
        <v>21</v>
      </c>
      <c r="C84" s="18" t="n">
        <v>2107</v>
      </c>
      <c r="D84" s="20" t="n">
        <v>21</v>
      </c>
      <c r="E84" s="18" t="s">
        <v>22</v>
      </c>
      <c r="F84" s="18" t="n">
        <v>2.9</v>
      </c>
      <c r="G84" s="21" t="n">
        <v>96.05</v>
      </c>
      <c r="H84" s="22" t="n">
        <f aca="false">G84-I84</f>
        <v>17.77</v>
      </c>
      <c r="I84" s="23" t="n">
        <v>78.28</v>
      </c>
      <c r="J84" s="24" t="n">
        <f aca="false">L84/G84</f>
        <v>7117.60541384696</v>
      </c>
      <c r="K84" s="24" t="n">
        <f aca="false">L84/I84</f>
        <v>8733.34184977006</v>
      </c>
      <c r="L84" s="25" t="n">
        <f aca="false">S84</f>
        <v>683646</v>
      </c>
      <c r="M84" s="21"/>
      <c r="N84" s="26" t="s">
        <v>23</v>
      </c>
      <c r="O84" s="27" t="s">
        <v>24</v>
      </c>
      <c r="P84" s="28" t="n">
        <v>581103</v>
      </c>
      <c r="Q84" s="29" t="n">
        <v>0</v>
      </c>
      <c r="R84" s="30" t="n">
        <v>0</v>
      </c>
      <c r="S84" s="30" t="n">
        <f aca="false">ROUND(P84/0.85-5,0)</f>
        <v>683646</v>
      </c>
      <c r="T84" s="31" t="n">
        <f aca="false">S84*0.85</f>
        <v>581099.1</v>
      </c>
      <c r="U84" s="31" t="n">
        <f aca="false">P84-T84</f>
        <v>3.90000000002328</v>
      </c>
      <c r="V84" s="30"/>
      <c r="W84" s="30"/>
    </row>
    <row r="85" s="31" customFormat="true" ht="30" hidden="false" customHeight="true" outlineLevel="0" collapsed="false">
      <c r="A85" s="18" t="n">
        <v>81</v>
      </c>
      <c r="B85" s="19" t="s">
        <v>21</v>
      </c>
      <c r="C85" s="18" t="n">
        <v>2201</v>
      </c>
      <c r="D85" s="20" t="n">
        <v>22</v>
      </c>
      <c r="E85" s="18" t="s">
        <v>22</v>
      </c>
      <c r="F85" s="18" t="n">
        <v>2.9</v>
      </c>
      <c r="G85" s="21" t="n">
        <v>96.05</v>
      </c>
      <c r="H85" s="22" t="n">
        <f aca="false">G85-I85</f>
        <v>17.77</v>
      </c>
      <c r="I85" s="23" t="n">
        <v>78.28</v>
      </c>
      <c r="J85" s="24" t="n">
        <f aca="false">L85/G85</f>
        <v>7117.60541384696</v>
      </c>
      <c r="K85" s="24" t="n">
        <f aca="false">L85/I85</f>
        <v>8733.34184977006</v>
      </c>
      <c r="L85" s="25" t="n">
        <f aca="false">S85</f>
        <v>683646</v>
      </c>
      <c r="M85" s="21"/>
      <c r="N85" s="26" t="s">
        <v>23</v>
      </c>
      <c r="O85" s="27" t="s">
        <v>24</v>
      </c>
      <c r="P85" s="28" t="n">
        <v>581103</v>
      </c>
      <c r="Q85" s="29" t="n">
        <v>0</v>
      </c>
      <c r="R85" s="30" t="n">
        <v>0</v>
      </c>
      <c r="S85" s="30" t="n">
        <f aca="false">ROUND(P85/0.85-5,0)</f>
        <v>683646</v>
      </c>
      <c r="T85" s="31" t="n">
        <f aca="false">S85*0.85</f>
        <v>581099.1</v>
      </c>
      <c r="U85" s="31" t="n">
        <f aca="false">P85-T85</f>
        <v>3.90000000002328</v>
      </c>
      <c r="V85" s="30"/>
      <c r="W85" s="30"/>
    </row>
    <row r="86" s="31" customFormat="true" ht="30" hidden="false" customHeight="true" outlineLevel="0" collapsed="false">
      <c r="A86" s="18" t="n">
        <v>82</v>
      </c>
      <c r="B86" s="19" t="s">
        <v>21</v>
      </c>
      <c r="C86" s="18" t="n">
        <v>2202</v>
      </c>
      <c r="D86" s="20" t="n">
        <v>22</v>
      </c>
      <c r="E86" s="18" t="s">
        <v>25</v>
      </c>
      <c r="F86" s="18" t="n">
        <v>2.9</v>
      </c>
      <c r="G86" s="21" t="n">
        <v>119.86</v>
      </c>
      <c r="H86" s="22" t="n">
        <f aca="false">G86-I86</f>
        <v>22.17</v>
      </c>
      <c r="I86" s="23" t="n">
        <v>97.69</v>
      </c>
      <c r="J86" s="24" t="n">
        <f aca="false">L86/G86</f>
        <v>7899.73302185884</v>
      </c>
      <c r="K86" s="24" t="n">
        <f aca="false">L86/I86</f>
        <v>9692.51714607432</v>
      </c>
      <c r="L86" s="25" t="n">
        <f aca="false">S86</f>
        <v>946862</v>
      </c>
      <c r="M86" s="21"/>
      <c r="N86" s="26" t="s">
        <v>23</v>
      </c>
      <c r="O86" s="27" t="s">
        <v>24</v>
      </c>
      <c r="P86" s="28" t="n">
        <v>804837</v>
      </c>
      <c r="Q86" s="29" t="n">
        <v>0</v>
      </c>
      <c r="R86" s="30" t="n">
        <v>0</v>
      </c>
      <c r="S86" s="30" t="n">
        <f aca="false">ROUND(P86/0.85-5,0)</f>
        <v>946862</v>
      </c>
      <c r="T86" s="31" t="n">
        <f aca="false">S86*0.85</f>
        <v>804832.7</v>
      </c>
      <c r="U86" s="31" t="n">
        <f aca="false">P86-T86</f>
        <v>4.30000000004657</v>
      </c>
      <c r="V86" s="30"/>
      <c r="W86" s="30"/>
    </row>
    <row r="87" s="31" customFormat="true" ht="30" hidden="false" customHeight="true" outlineLevel="0" collapsed="false">
      <c r="A87" s="18" t="n">
        <v>83</v>
      </c>
      <c r="B87" s="19" t="s">
        <v>21</v>
      </c>
      <c r="C87" s="18" t="n">
        <v>2203</v>
      </c>
      <c r="D87" s="20" t="n">
        <v>22</v>
      </c>
      <c r="E87" s="18" t="s">
        <v>22</v>
      </c>
      <c r="F87" s="18" t="n">
        <v>2.9</v>
      </c>
      <c r="G87" s="21" t="n">
        <v>96.05</v>
      </c>
      <c r="H87" s="22" t="n">
        <f aca="false">G87-I87</f>
        <v>17.77</v>
      </c>
      <c r="I87" s="23" t="n">
        <v>78.28</v>
      </c>
      <c r="J87" s="24" t="n">
        <f aca="false">L87/G87</f>
        <v>7425.73659552317</v>
      </c>
      <c r="K87" s="24" t="n">
        <f aca="false">L87/I87</f>
        <v>9111.42054164538</v>
      </c>
      <c r="L87" s="25" t="n">
        <f aca="false">S87</f>
        <v>713242</v>
      </c>
      <c r="M87" s="21"/>
      <c r="N87" s="26" t="s">
        <v>23</v>
      </c>
      <c r="O87" s="27" t="s">
        <v>24</v>
      </c>
      <c r="P87" s="28" t="n">
        <v>606260</v>
      </c>
      <c r="Q87" s="29" t="n">
        <v>0</v>
      </c>
      <c r="R87" s="30" t="n">
        <v>0</v>
      </c>
      <c r="S87" s="30" t="n">
        <f aca="false">ROUND(P87/0.85-5,0)</f>
        <v>713242</v>
      </c>
      <c r="T87" s="31" t="n">
        <f aca="false">S87*0.85</f>
        <v>606255.7</v>
      </c>
      <c r="U87" s="31" t="n">
        <f aca="false">P87-T87</f>
        <v>4.30000000004657</v>
      </c>
      <c r="V87" s="30"/>
      <c r="W87" s="30"/>
    </row>
    <row r="88" s="31" customFormat="true" ht="30" hidden="false" customHeight="true" outlineLevel="0" collapsed="false">
      <c r="A88" s="18" t="n">
        <v>84</v>
      </c>
      <c r="B88" s="19" t="s">
        <v>21</v>
      </c>
      <c r="C88" s="18" t="n">
        <v>2205</v>
      </c>
      <c r="D88" s="20" t="n">
        <v>22</v>
      </c>
      <c r="E88" s="18" t="s">
        <v>22</v>
      </c>
      <c r="F88" s="18" t="n">
        <v>2.9</v>
      </c>
      <c r="G88" s="21" t="n">
        <v>96.05</v>
      </c>
      <c r="H88" s="22" t="n">
        <f aca="false">G88-I88</f>
        <v>17.77</v>
      </c>
      <c r="I88" s="23" t="n">
        <v>78.28</v>
      </c>
      <c r="J88" s="24" t="n">
        <f aca="false">L88/G88</f>
        <v>7210.28630921395</v>
      </c>
      <c r="K88" s="24" t="n">
        <f aca="false">L88/I88</f>
        <v>8847.06182933061</v>
      </c>
      <c r="L88" s="25" t="n">
        <f aca="false">S88</f>
        <v>692548</v>
      </c>
      <c r="M88" s="21"/>
      <c r="N88" s="26" t="s">
        <v>23</v>
      </c>
      <c r="O88" s="27" t="s">
        <v>24</v>
      </c>
      <c r="P88" s="28" t="n">
        <v>588670</v>
      </c>
      <c r="Q88" s="29" t="n">
        <v>0</v>
      </c>
      <c r="R88" s="30" t="n">
        <v>0</v>
      </c>
      <c r="S88" s="30" t="n">
        <f aca="false">ROUND(P88/0.85-5,0)</f>
        <v>692548</v>
      </c>
      <c r="T88" s="31" t="n">
        <f aca="false">S88*0.85</f>
        <v>588665.8</v>
      </c>
      <c r="U88" s="31" t="n">
        <f aca="false">P88-T88</f>
        <v>4.20000000006985</v>
      </c>
      <c r="V88" s="30"/>
      <c r="W88" s="30"/>
    </row>
    <row r="89" s="31" customFormat="true" ht="30" hidden="false" customHeight="true" outlineLevel="0" collapsed="false">
      <c r="A89" s="18" t="n">
        <v>85</v>
      </c>
      <c r="B89" s="19" t="s">
        <v>21</v>
      </c>
      <c r="C89" s="18" t="n">
        <v>2207</v>
      </c>
      <c r="D89" s="20" t="n">
        <v>22</v>
      </c>
      <c r="E89" s="18" t="s">
        <v>22</v>
      </c>
      <c r="F89" s="18" t="n">
        <v>2.9</v>
      </c>
      <c r="G89" s="21" t="n">
        <v>96.05</v>
      </c>
      <c r="H89" s="22" t="n">
        <f aca="false">G89-I89</f>
        <v>17.77</v>
      </c>
      <c r="I89" s="23" t="n">
        <v>78.28</v>
      </c>
      <c r="J89" s="24" t="n">
        <f aca="false">L89/G89</f>
        <v>7117.60541384696</v>
      </c>
      <c r="K89" s="24" t="n">
        <f aca="false">L89/I89</f>
        <v>8733.34184977006</v>
      </c>
      <c r="L89" s="25" t="n">
        <f aca="false">S89</f>
        <v>683646</v>
      </c>
      <c r="M89" s="21"/>
      <c r="N89" s="26" t="s">
        <v>23</v>
      </c>
      <c r="O89" s="27" t="s">
        <v>24</v>
      </c>
      <c r="P89" s="28" t="n">
        <v>581103</v>
      </c>
      <c r="Q89" s="29" t="n">
        <v>0</v>
      </c>
      <c r="R89" s="30" t="n">
        <v>0</v>
      </c>
      <c r="S89" s="30" t="n">
        <f aca="false">ROUND(P89/0.85-5,0)</f>
        <v>683646</v>
      </c>
      <c r="T89" s="31" t="n">
        <f aca="false">S89*0.85</f>
        <v>581099.1</v>
      </c>
      <c r="U89" s="31" t="n">
        <f aca="false">P89-T89</f>
        <v>3.90000000002328</v>
      </c>
      <c r="V89" s="30"/>
      <c r="W89" s="30"/>
    </row>
    <row r="90" s="31" customFormat="true" ht="30" hidden="false" customHeight="true" outlineLevel="0" collapsed="false">
      <c r="A90" s="18" t="n">
        <v>86</v>
      </c>
      <c r="B90" s="19" t="s">
        <v>21</v>
      </c>
      <c r="C90" s="18" t="n">
        <v>2301</v>
      </c>
      <c r="D90" s="20" t="n">
        <v>23</v>
      </c>
      <c r="E90" s="18" t="s">
        <v>22</v>
      </c>
      <c r="F90" s="18" t="n">
        <v>2.9</v>
      </c>
      <c r="G90" s="21" t="n">
        <v>96.05</v>
      </c>
      <c r="H90" s="22" t="n">
        <f aca="false">G90-I90</f>
        <v>17.77</v>
      </c>
      <c r="I90" s="23" t="n">
        <v>78.28</v>
      </c>
      <c r="J90" s="24" t="n">
        <f aca="false">L90/G90</f>
        <v>7117.60541384696</v>
      </c>
      <c r="K90" s="24" t="n">
        <f aca="false">L90/I90</f>
        <v>8733.34184977006</v>
      </c>
      <c r="L90" s="25" t="n">
        <f aca="false">S90</f>
        <v>683646</v>
      </c>
      <c r="M90" s="21"/>
      <c r="N90" s="26" t="s">
        <v>23</v>
      </c>
      <c r="O90" s="27" t="s">
        <v>24</v>
      </c>
      <c r="P90" s="28" t="n">
        <v>581103</v>
      </c>
      <c r="Q90" s="29" t="n">
        <v>0</v>
      </c>
      <c r="R90" s="30" t="n">
        <v>0</v>
      </c>
      <c r="S90" s="30" t="n">
        <f aca="false">ROUND(P90/0.85-5,0)</f>
        <v>683646</v>
      </c>
      <c r="T90" s="31" t="n">
        <f aca="false">S90*0.85</f>
        <v>581099.1</v>
      </c>
      <c r="U90" s="31" t="n">
        <f aca="false">P90-T90</f>
        <v>3.90000000002328</v>
      </c>
      <c r="V90" s="30"/>
      <c r="W90" s="30"/>
    </row>
    <row r="91" s="31" customFormat="true" ht="30" hidden="false" customHeight="true" outlineLevel="0" collapsed="false">
      <c r="A91" s="18" t="n">
        <v>87</v>
      </c>
      <c r="B91" s="19" t="s">
        <v>21</v>
      </c>
      <c r="C91" s="18" t="n">
        <v>2303</v>
      </c>
      <c r="D91" s="20" t="n">
        <v>23</v>
      </c>
      <c r="E91" s="18" t="s">
        <v>22</v>
      </c>
      <c r="F91" s="18" t="n">
        <v>2.9</v>
      </c>
      <c r="G91" s="21" t="n">
        <v>96.05</v>
      </c>
      <c r="H91" s="22" t="n">
        <f aca="false">G91-I91</f>
        <v>17.77</v>
      </c>
      <c r="I91" s="23" t="n">
        <v>78.28</v>
      </c>
      <c r="J91" s="24" t="n">
        <f aca="false">L91/G91</f>
        <v>7445.48672566372</v>
      </c>
      <c r="K91" s="24" t="n">
        <f aca="false">L91/I91</f>
        <v>9135.65406234032</v>
      </c>
      <c r="L91" s="25" t="n">
        <f aca="false">S91</f>
        <v>715139</v>
      </c>
      <c r="M91" s="21"/>
      <c r="N91" s="26" t="s">
        <v>23</v>
      </c>
      <c r="O91" s="27" t="s">
        <v>24</v>
      </c>
      <c r="P91" s="28" t="n">
        <v>607872</v>
      </c>
      <c r="Q91" s="29" t="n">
        <v>0</v>
      </c>
      <c r="R91" s="30" t="n">
        <v>0</v>
      </c>
      <c r="S91" s="30" t="n">
        <f aca="false">ROUND(P91/0.85-5,0)</f>
        <v>715139</v>
      </c>
      <c r="T91" s="31" t="n">
        <f aca="false">S91*0.85</f>
        <v>607868.15</v>
      </c>
      <c r="U91" s="31" t="n">
        <f aca="false">P91-T91</f>
        <v>3.84999999997672</v>
      </c>
      <c r="V91" s="30"/>
      <c r="W91" s="30"/>
    </row>
    <row r="92" s="31" customFormat="true" ht="30" hidden="false" customHeight="true" outlineLevel="0" collapsed="false">
      <c r="A92" s="18" t="n">
        <v>88</v>
      </c>
      <c r="B92" s="19" t="s">
        <v>21</v>
      </c>
      <c r="C92" s="18" t="n">
        <v>2305</v>
      </c>
      <c r="D92" s="20" t="n">
        <v>23</v>
      </c>
      <c r="E92" s="18" t="s">
        <v>22</v>
      </c>
      <c r="F92" s="18" t="n">
        <v>2.9</v>
      </c>
      <c r="G92" s="21" t="n">
        <v>96.05</v>
      </c>
      <c r="H92" s="22" t="n">
        <f aca="false">G92-I92</f>
        <v>17.77</v>
      </c>
      <c r="I92" s="23" t="n">
        <v>78.28</v>
      </c>
      <c r="J92" s="24" t="n">
        <f aca="false">L92/G92</f>
        <v>7229.45340968246</v>
      </c>
      <c r="K92" s="24" t="n">
        <f aca="false">L92/I92</f>
        <v>8870.57996934083</v>
      </c>
      <c r="L92" s="25" t="n">
        <f aca="false">S92</f>
        <v>694389</v>
      </c>
      <c r="M92" s="21"/>
      <c r="N92" s="26" t="s">
        <v>23</v>
      </c>
      <c r="O92" s="27" t="s">
        <v>24</v>
      </c>
      <c r="P92" s="28" t="n">
        <v>590235</v>
      </c>
      <c r="Q92" s="29" t="n">
        <v>0</v>
      </c>
      <c r="R92" s="30" t="n">
        <v>0</v>
      </c>
      <c r="S92" s="30" t="n">
        <f aca="false">ROUND(P92/0.85-5,0)</f>
        <v>694389</v>
      </c>
      <c r="T92" s="31" t="n">
        <f aca="false">S92*0.85</f>
        <v>590230.65</v>
      </c>
      <c r="U92" s="31" t="n">
        <f aca="false">P92-T92</f>
        <v>4.34999999997672</v>
      </c>
      <c r="V92" s="30"/>
      <c r="W92" s="30"/>
    </row>
    <row r="93" s="31" customFormat="true" ht="30" hidden="false" customHeight="true" outlineLevel="0" collapsed="false">
      <c r="A93" s="18" t="n">
        <v>89</v>
      </c>
      <c r="B93" s="19" t="s">
        <v>21</v>
      </c>
      <c r="C93" s="18" t="n">
        <v>2307</v>
      </c>
      <c r="D93" s="20" t="n">
        <v>23</v>
      </c>
      <c r="E93" s="18" t="s">
        <v>22</v>
      </c>
      <c r="F93" s="18" t="n">
        <v>2.9</v>
      </c>
      <c r="G93" s="21" t="n">
        <v>96.05</v>
      </c>
      <c r="H93" s="22" t="n">
        <f aca="false">G93-I93</f>
        <v>17.77</v>
      </c>
      <c r="I93" s="23" t="n">
        <v>78.28</v>
      </c>
      <c r="J93" s="24" t="n">
        <f aca="false">L93/G93</f>
        <v>7117.60541384696</v>
      </c>
      <c r="K93" s="24" t="n">
        <f aca="false">L93/I93</f>
        <v>8733.34184977006</v>
      </c>
      <c r="L93" s="25" t="n">
        <f aca="false">S93</f>
        <v>683646</v>
      </c>
      <c r="M93" s="21"/>
      <c r="N93" s="26" t="s">
        <v>23</v>
      </c>
      <c r="O93" s="27" t="s">
        <v>24</v>
      </c>
      <c r="P93" s="28" t="n">
        <v>581103</v>
      </c>
      <c r="Q93" s="29" t="n">
        <v>0</v>
      </c>
      <c r="R93" s="30" t="n">
        <v>0</v>
      </c>
      <c r="S93" s="30" t="n">
        <f aca="false">ROUND(P93/0.85-5,0)</f>
        <v>683646</v>
      </c>
      <c r="T93" s="31" t="n">
        <f aca="false">S93*0.85</f>
        <v>581099.1</v>
      </c>
      <c r="U93" s="31" t="n">
        <f aca="false">P93-T93</f>
        <v>3.90000000002328</v>
      </c>
      <c r="V93" s="30"/>
      <c r="W93" s="30"/>
    </row>
    <row r="94" s="31" customFormat="true" ht="30" hidden="false" customHeight="true" outlineLevel="0" collapsed="false">
      <c r="A94" s="18" t="n">
        <v>90</v>
      </c>
      <c r="B94" s="19" t="s">
        <v>21</v>
      </c>
      <c r="C94" s="18" t="n">
        <v>2401</v>
      </c>
      <c r="D94" s="20" t="n">
        <v>24</v>
      </c>
      <c r="E94" s="18" t="s">
        <v>22</v>
      </c>
      <c r="F94" s="18" t="n">
        <v>2.9</v>
      </c>
      <c r="G94" s="21" t="n">
        <v>96.05</v>
      </c>
      <c r="H94" s="22" t="n">
        <f aca="false">G94-I94</f>
        <v>17.77</v>
      </c>
      <c r="I94" s="23" t="n">
        <v>78.28</v>
      </c>
      <c r="J94" s="24" t="n">
        <f aca="false">L94/G94</f>
        <v>7117.60541384696</v>
      </c>
      <c r="K94" s="24" t="n">
        <f aca="false">L94/I94</f>
        <v>8733.34184977006</v>
      </c>
      <c r="L94" s="25" t="n">
        <f aca="false">S94</f>
        <v>683646</v>
      </c>
      <c r="M94" s="21"/>
      <c r="N94" s="26" t="s">
        <v>23</v>
      </c>
      <c r="O94" s="27" t="s">
        <v>24</v>
      </c>
      <c r="P94" s="28" t="n">
        <v>581103</v>
      </c>
      <c r="Q94" s="29" t="n">
        <v>0</v>
      </c>
      <c r="R94" s="30" t="n">
        <v>0</v>
      </c>
      <c r="S94" s="30" t="n">
        <f aca="false">ROUND(P94/0.85-5,0)</f>
        <v>683646</v>
      </c>
      <c r="T94" s="31" t="n">
        <f aca="false">S94*0.85</f>
        <v>581099.1</v>
      </c>
      <c r="U94" s="31" t="n">
        <f aca="false">P94-T94</f>
        <v>3.90000000002328</v>
      </c>
      <c r="V94" s="30"/>
      <c r="W94" s="30"/>
    </row>
    <row r="95" s="31" customFormat="true" ht="30" hidden="false" customHeight="true" outlineLevel="0" collapsed="false">
      <c r="A95" s="18" t="n">
        <v>91</v>
      </c>
      <c r="B95" s="19" t="s">
        <v>21</v>
      </c>
      <c r="C95" s="18" t="n">
        <v>2402</v>
      </c>
      <c r="D95" s="20" t="n">
        <v>24</v>
      </c>
      <c r="E95" s="18" t="s">
        <v>25</v>
      </c>
      <c r="F95" s="18" t="n">
        <v>2.9</v>
      </c>
      <c r="G95" s="21" t="n">
        <v>119.86</v>
      </c>
      <c r="H95" s="22" t="n">
        <f aca="false">G95-I95</f>
        <v>22.17</v>
      </c>
      <c r="I95" s="23" t="n">
        <v>97.69</v>
      </c>
      <c r="J95" s="24" t="n">
        <f aca="false">L95/G95</f>
        <v>7921.14133155348</v>
      </c>
      <c r="K95" s="24" t="n">
        <f aca="false">L95/I95</f>
        <v>9718.7839082813</v>
      </c>
      <c r="L95" s="25" t="n">
        <f aca="false">S95</f>
        <v>949428</v>
      </c>
      <c r="M95" s="21"/>
      <c r="N95" s="26" t="s">
        <v>23</v>
      </c>
      <c r="O95" s="27" t="s">
        <v>24</v>
      </c>
      <c r="P95" s="28" t="n">
        <v>807018</v>
      </c>
      <c r="Q95" s="29" t="n">
        <v>0</v>
      </c>
      <c r="R95" s="30" t="n">
        <v>0</v>
      </c>
      <c r="S95" s="30" t="n">
        <f aca="false">ROUND(P95/0.85-5,0)</f>
        <v>949428</v>
      </c>
      <c r="T95" s="31" t="n">
        <f aca="false">S95*0.85</f>
        <v>807013.8</v>
      </c>
      <c r="U95" s="31" t="n">
        <f aca="false">P95-T95</f>
        <v>4.20000000006985</v>
      </c>
      <c r="V95" s="30"/>
      <c r="W95" s="30"/>
    </row>
    <row r="96" s="31" customFormat="true" ht="30" hidden="false" customHeight="true" outlineLevel="0" collapsed="false">
      <c r="A96" s="18" t="n">
        <v>92</v>
      </c>
      <c r="B96" s="19" t="s">
        <v>21</v>
      </c>
      <c r="C96" s="18" t="n">
        <v>2403</v>
      </c>
      <c r="D96" s="20" t="n">
        <v>24</v>
      </c>
      <c r="E96" s="18" t="s">
        <v>22</v>
      </c>
      <c r="F96" s="18" t="n">
        <v>2.9</v>
      </c>
      <c r="G96" s="21" t="n">
        <v>96.05</v>
      </c>
      <c r="H96" s="22" t="n">
        <f aca="false">G96-I96</f>
        <v>17.77</v>
      </c>
      <c r="I96" s="23" t="n">
        <v>78.28</v>
      </c>
      <c r="J96" s="24" t="n">
        <f aca="false">L96/G96</f>
        <v>7445.8407079646</v>
      </c>
      <c r="K96" s="24" t="n">
        <f aca="false">L96/I96</f>
        <v>9136.08840061318</v>
      </c>
      <c r="L96" s="25" t="n">
        <f aca="false">S96</f>
        <v>715173</v>
      </c>
      <c r="M96" s="21"/>
      <c r="N96" s="26" t="s">
        <v>23</v>
      </c>
      <c r="O96" s="27" t="s">
        <v>24</v>
      </c>
      <c r="P96" s="28" t="n">
        <v>607901</v>
      </c>
      <c r="Q96" s="29" t="n">
        <v>0</v>
      </c>
      <c r="R96" s="30" t="n">
        <v>0</v>
      </c>
      <c r="S96" s="30" t="n">
        <f aca="false">ROUND(P96/0.85-5,0)</f>
        <v>715173</v>
      </c>
      <c r="T96" s="31" t="n">
        <f aca="false">S96*0.85</f>
        <v>607897.05</v>
      </c>
      <c r="U96" s="31" t="n">
        <f aca="false">P96-T96</f>
        <v>3.95000000006985</v>
      </c>
      <c r="V96" s="30"/>
      <c r="W96" s="30"/>
    </row>
    <row r="97" s="31" customFormat="true" ht="30" hidden="false" customHeight="true" outlineLevel="0" collapsed="false">
      <c r="A97" s="18" t="n">
        <v>93</v>
      </c>
      <c r="B97" s="19" t="s">
        <v>21</v>
      </c>
      <c r="C97" s="18" t="n">
        <v>2405</v>
      </c>
      <c r="D97" s="20" t="n">
        <v>24</v>
      </c>
      <c r="E97" s="18" t="s">
        <v>22</v>
      </c>
      <c r="F97" s="18" t="n">
        <v>2.9</v>
      </c>
      <c r="G97" s="21" t="n">
        <v>96.05</v>
      </c>
      <c r="H97" s="22" t="n">
        <f aca="false">G97-I97</f>
        <v>17.77</v>
      </c>
      <c r="I97" s="23" t="n">
        <v>78.28</v>
      </c>
      <c r="J97" s="24" t="n">
        <f aca="false">L97/G97</f>
        <v>7230.54659031754</v>
      </c>
      <c r="K97" s="24" t="n">
        <f aca="false">L97/I97</f>
        <v>8871.92130812468</v>
      </c>
      <c r="L97" s="25" t="n">
        <f aca="false">S97</f>
        <v>694494</v>
      </c>
      <c r="M97" s="21"/>
      <c r="N97" s="26" t="s">
        <v>23</v>
      </c>
      <c r="O97" s="27" t="s">
        <v>24</v>
      </c>
      <c r="P97" s="28" t="n">
        <v>590324</v>
      </c>
      <c r="Q97" s="29" t="n">
        <v>0</v>
      </c>
      <c r="R97" s="30" t="n">
        <v>0</v>
      </c>
      <c r="S97" s="30" t="n">
        <f aca="false">ROUND(P97/0.85-5,0)</f>
        <v>694494</v>
      </c>
      <c r="T97" s="31" t="n">
        <f aca="false">S97*0.85</f>
        <v>590319.9</v>
      </c>
      <c r="U97" s="31" t="n">
        <f aca="false">P97-T97</f>
        <v>4.09999999997672</v>
      </c>
      <c r="V97" s="30"/>
      <c r="W97" s="30"/>
    </row>
    <row r="98" s="31" customFormat="true" ht="30" hidden="false" customHeight="true" outlineLevel="0" collapsed="false">
      <c r="A98" s="18" t="n">
        <v>94</v>
      </c>
      <c r="B98" s="19" t="s">
        <v>21</v>
      </c>
      <c r="C98" s="18" t="n">
        <v>2407</v>
      </c>
      <c r="D98" s="20" t="n">
        <v>24</v>
      </c>
      <c r="E98" s="18" t="s">
        <v>22</v>
      </c>
      <c r="F98" s="18" t="n">
        <v>2.9</v>
      </c>
      <c r="G98" s="21" t="n">
        <v>96.05</v>
      </c>
      <c r="H98" s="22" t="n">
        <f aca="false">G98-I98</f>
        <v>17.77</v>
      </c>
      <c r="I98" s="23" t="n">
        <v>78.28</v>
      </c>
      <c r="J98" s="24" t="n">
        <f aca="false">L98/G98</f>
        <v>7117.60541384696</v>
      </c>
      <c r="K98" s="24" t="n">
        <f aca="false">L98/I98</f>
        <v>8733.34184977006</v>
      </c>
      <c r="L98" s="25" t="n">
        <f aca="false">S98</f>
        <v>683646</v>
      </c>
      <c r="M98" s="21"/>
      <c r="N98" s="26" t="s">
        <v>23</v>
      </c>
      <c r="O98" s="27" t="s">
        <v>24</v>
      </c>
      <c r="P98" s="28" t="n">
        <v>581103</v>
      </c>
      <c r="Q98" s="29" t="n">
        <v>0</v>
      </c>
      <c r="R98" s="30" t="n">
        <v>0</v>
      </c>
      <c r="S98" s="30" t="n">
        <f aca="false">ROUND(P98/0.85-5,0)</f>
        <v>683646</v>
      </c>
      <c r="T98" s="31" t="n">
        <f aca="false">S98*0.85</f>
        <v>581099.1</v>
      </c>
      <c r="U98" s="31" t="n">
        <f aca="false">P98-T98</f>
        <v>3.90000000002328</v>
      </c>
      <c r="V98" s="30"/>
      <c r="W98" s="30"/>
    </row>
    <row r="99" s="31" customFormat="true" ht="30" hidden="false" customHeight="true" outlineLevel="0" collapsed="false">
      <c r="A99" s="18" t="n">
        <v>95</v>
      </c>
      <c r="B99" s="19" t="s">
        <v>21</v>
      </c>
      <c r="C99" s="18" t="n">
        <v>2501</v>
      </c>
      <c r="D99" s="20" t="n">
        <v>25</v>
      </c>
      <c r="E99" s="18" t="s">
        <v>22</v>
      </c>
      <c r="F99" s="18" t="n">
        <v>2.9</v>
      </c>
      <c r="G99" s="21" t="n">
        <v>96.05</v>
      </c>
      <c r="H99" s="22" t="n">
        <f aca="false">G99-I99</f>
        <v>17.77</v>
      </c>
      <c r="I99" s="23" t="n">
        <v>78.28</v>
      </c>
      <c r="J99" s="24" t="n">
        <f aca="false">L99/G99</f>
        <v>7117.60541384696</v>
      </c>
      <c r="K99" s="24" t="n">
        <f aca="false">L99/I99</f>
        <v>8733.34184977006</v>
      </c>
      <c r="L99" s="25" t="n">
        <f aca="false">S99</f>
        <v>683646</v>
      </c>
      <c r="M99" s="21"/>
      <c r="N99" s="26" t="s">
        <v>23</v>
      </c>
      <c r="O99" s="27" t="s">
        <v>24</v>
      </c>
      <c r="P99" s="28" t="n">
        <v>581103</v>
      </c>
      <c r="Q99" s="29" t="n">
        <v>0</v>
      </c>
      <c r="R99" s="30" t="n">
        <v>0</v>
      </c>
      <c r="S99" s="30" t="n">
        <f aca="false">ROUND(P99/0.85-5,0)</f>
        <v>683646</v>
      </c>
      <c r="T99" s="31" t="n">
        <f aca="false">S99*0.85</f>
        <v>581099.1</v>
      </c>
      <c r="U99" s="31" t="n">
        <f aca="false">P99-T99</f>
        <v>3.90000000002328</v>
      </c>
      <c r="V99" s="30"/>
      <c r="W99" s="30"/>
    </row>
    <row r="100" s="31" customFormat="true" ht="30" hidden="false" customHeight="true" outlineLevel="0" collapsed="false">
      <c r="A100" s="18" t="n">
        <v>96</v>
      </c>
      <c r="B100" s="19" t="s">
        <v>21</v>
      </c>
      <c r="C100" s="18" t="n">
        <v>2503</v>
      </c>
      <c r="D100" s="20" t="n">
        <v>25</v>
      </c>
      <c r="E100" s="18" t="s">
        <v>22</v>
      </c>
      <c r="F100" s="18" t="n">
        <v>2.9</v>
      </c>
      <c r="G100" s="21" t="n">
        <v>96.05</v>
      </c>
      <c r="H100" s="22" t="n">
        <f aca="false">G100-I100</f>
        <v>17.77</v>
      </c>
      <c r="I100" s="23" t="n">
        <v>78.28</v>
      </c>
      <c r="J100" s="24" t="n">
        <f aca="false">L100/G100</f>
        <v>7425.73659552317</v>
      </c>
      <c r="K100" s="24" t="n">
        <f aca="false">L100/I100</f>
        <v>9111.42054164538</v>
      </c>
      <c r="L100" s="25" t="n">
        <f aca="false">S100</f>
        <v>713242</v>
      </c>
      <c r="M100" s="21"/>
      <c r="N100" s="26" t="s">
        <v>23</v>
      </c>
      <c r="O100" s="27" t="s">
        <v>24</v>
      </c>
      <c r="P100" s="28" t="n">
        <v>606260</v>
      </c>
      <c r="Q100" s="29" t="n">
        <v>0</v>
      </c>
      <c r="R100" s="30" t="n">
        <v>0</v>
      </c>
      <c r="S100" s="30" t="n">
        <f aca="false">ROUND(P100/0.85-5,0)</f>
        <v>713242</v>
      </c>
      <c r="T100" s="31" t="n">
        <f aca="false">S100*0.85</f>
        <v>606255.7</v>
      </c>
      <c r="U100" s="31" t="n">
        <f aca="false">P100-T100</f>
        <v>4.30000000004657</v>
      </c>
      <c r="V100" s="30"/>
      <c r="W100" s="30"/>
    </row>
    <row r="101" s="31" customFormat="true" ht="30" hidden="false" customHeight="true" outlineLevel="0" collapsed="false">
      <c r="A101" s="18" t="n">
        <v>97</v>
      </c>
      <c r="B101" s="19" t="s">
        <v>21</v>
      </c>
      <c r="C101" s="18" t="n">
        <v>2505</v>
      </c>
      <c r="D101" s="20" t="n">
        <v>25</v>
      </c>
      <c r="E101" s="18" t="s">
        <v>22</v>
      </c>
      <c r="F101" s="18" t="n">
        <v>2.9</v>
      </c>
      <c r="G101" s="21" t="n">
        <v>96.05</v>
      </c>
      <c r="H101" s="22" t="n">
        <f aca="false">G101-I101</f>
        <v>17.77</v>
      </c>
      <c r="I101" s="23" t="n">
        <v>78.28</v>
      </c>
      <c r="J101" s="24" t="n">
        <f aca="false">L101/G101</f>
        <v>7210.28630921395</v>
      </c>
      <c r="K101" s="24" t="n">
        <f aca="false">L101/I101</f>
        <v>8847.06182933061</v>
      </c>
      <c r="L101" s="25" t="n">
        <f aca="false">S101</f>
        <v>692548</v>
      </c>
      <c r="M101" s="21"/>
      <c r="N101" s="26" t="s">
        <v>23</v>
      </c>
      <c r="O101" s="27" t="s">
        <v>24</v>
      </c>
      <c r="P101" s="28" t="n">
        <v>588670</v>
      </c>
      <c r="Q101" s="29" t="n">
        <v>0</v>
      </c>
      <c r="R101" s="30" t="n">
        <v>0</v>
      </c>
      <c r="S101" s="30" t="n">
        <f aca="false">ROUND(P101/0.85-5,0)</f>
        <v>692548</v>
      </c>
      <c r="T101" s="31" t="n">
        <f aca="false">S101*0.85</f>
        <v>588665.8</v>
      </c>
      <c r="U101" s="31" t="n">
        <f aca="false">P101-T101</f>
        <v>4.20000000006985</v>
      </c>
      <c r="V101" s="30"/>
      <c r="W101" s="30"/>
    </row>
    <row r="102" s="31" customFormat="true" ht="30" hidden="false" customHeight="true" outlineLevel="0" collapsed="false">
      <c r="A102" s="18" t="n">
        <v>98</v>
      </c>
      <c r="B102" s="19" t="s">
        <v>21</v>
      </c>
      <c r="C102" s="18" t="n">
        <v>2507</v>
      </c>
      <c r="D102" s="20" t="n">
        <v>25</v>
      </c>
      <c r="E102" s="18" t="s">
        <v>22</v>
      </c>
      <c r="F102" s="18" t="n">
        <v>2.9</v>
      </c>
      <c r="G102" s="21" t="n">
        <v>96.05</v>
      </c>
      <c r="H102" s="22" t="n">
        <f aca="false">G102-I102</f>
        <v>17.77</v>
      </c>
      <c r="I102" s="23" t="n">
        <v>78.28</v>
      </c>
      <c r="J102" s="24" t="n">
        <f aca="false">L102/G102</f>
        <v>7117.60541384696</v>
      </c>
      <c r="K102" s="24" t="n">
        <f aca="false">L102/I102</f>
        <v>8733.34184977006</v>
      </c>
      <c r="L102" s="25" t="n">
        <f aca="false">S102</f>
        <v>683646</v>
      </c>
      <c r="M102" s="21"/>
      <c r="N102" s="26" t="s">
        <v>23</v>
      </c>
      <c r="O102" s="27" t="s">
        <v>24</v>
      </c>
      <c r="P102" s="28" t="n">
        <v>581103</v>
      </c>
      <c r="Q102" s="29" t="n">
        <v>0</v>
      </c>
      <c r="R102" s="30" t="n">
        <v>0</v>
      </c>
      <c r="S102" s="30" t="n">
        <f aca="false">ROUND(P102/0.85-5,0)</f>
        <v>683646</v>
      </c>
      <c r="T102" s="31" t="n">
        <f aca="false">S102*0.85</f>
        <v>581099.1</v>
      </c>
      <c r="U102" s="31" t="n">
        <f aca="false">P102-T102</f>
        <v>3.90000000002328</v>
      </c>
      <c r="V102" s="30"/>
      <c r="W102" s="30"/>
    </row>
    <row r="103" s="31" customFormat="true" ht="30" hidden="false" customHeight="true" outlineLevel="0" collapsed="false">
      <c r="A103" s="18" t="n">
        <v>99</v>
      </c>
      <c r="B103" s="19" t="s">
        <v>21</v>
      </c>
      <c r="C103" s="18" t="n">
        <v>2601</v>
      </c>
      <c r="D103" s="20" t="n">
        <v>26</v>
      </c>
      <c r="E103" s="18" t="s">
        <v>22</v>
      </c>
      <c r="F103" s="18" t="n">
        <v>2.9</v>
      </c>
      <c r="G103" s="21" t="n">
        <v>96.05</v>
      </c>
      <c r="H103" s="22" t="n">
        <f aca="false">G103-I103</f>
        <v>17.77</v>
      </c>
      <c r="I103" s="23" t="n">
        <v>78.28</v>
      </c>
      <c r="J103" s="24" t="n">
        <f aca="false">L103/G103</f>
        <v>7117.60541384696</v>
      </c>
      <c r="K103" s="24" t="n">
        <f aca="false">L103/I103</f>
        <v>8733.34184977006</v>
      </c>
      <c r="L103" s="25" t="n">
        <f aca="false">S103</f>
        <v>683646</v>
      </c>
      <c r="M103" s="21"/>
      <c r="N103" s="26" t="s">
        <v>23</v>
      </c>
      <c r="O103" s="27" t="s">
        <v>24</v>
      </c>
      <c r="P103" s="28" t="n">
        <v>581103</v>
      </c>
      <c r="Q103" s="29" t="n">
        <v>0</v>
      </c>
      <c r="R103" s="30" t="n">
        <v>0</v>
      </c>
      <c r="S103" s="30" t="n">
        <f aca="false">ROUND(P103/0.85-5,0)</f>
        <v>683646</v>
      </c>
      <c r="T103" s="31" t="n">
        <f aca="false">S103*0.85</f>
        <v>581099.1</v>
      </c>
      <c r="U103" s="31" t="n">
        <f aca="false">P103-T103</f>
        <v>3.90000000002328</v>
      </c>
      <c r="V103" s="30"/>
      <c r="W103" s="30"/>
    </row>
    <row r="104" s="31" customFormat="true" ht="30" hidden="false" customHeight="true" outlineLevel="0" collapsed="false">
      <c r="A104" s="18" t="n">
        <v>100</v>
      </c>
      <c r="B104" s="19" t="s">
        <v>21</v>
      </c>
      <c r="C104" s="18" t="n">
        <v>2602</v>
      </c>
      <c r="D104" s="20" t="n">
        <v>26</v>
      </c>
      <c r="E104" s="18" t="s">
        <v>25</v>
      </c>
      <c r="F104" s="18" t="n">
        <v>2.9</v>
      </c>
      <c r="G104" s="21" t="n">
        <v>119.86</v>
      </c>
      <c r="H104" s="22" t="n">
        <f aca="false">G104-I104</f>
        <v>22.17</v>
      </c>
      <c r="I104" s="23" t="n">
        <v>97.69</v>
      </c>
      <c r="J104" s="24" t="n">
        <f aca="false">L104/G104</f>
        <v>7815.70999499416</v>
      </c>
      <c r="K104" s="24" t="n">
        <f aca="false">L104/I104</f>
        <v>9589.42573446617</v>
      </c>
      <c r="L104" s="25" t="n">
        <f aca="false">S104</f>
        <v>936791</v>
      </c>
      <c r="M104" s="21"/>
      <c r="N104" s="26" t="s">
        <v>23</v>
      </c>
      <c r="O104" s="27" t="s">
        <v>24</v>
      </c>
      <c r="P104" s="28" t="n">
        <v>796277</v>
      </c>
      <c r="Q104" s="29" t="n">
        <v>0</v>
      </c>
      <c r="R104" s="30" t="n">
        <v>0</v>
      </c>
      <c r="S104" s="30" t="n">
        <f aca="false">ROUND(P104/0.85-5,0)</f>
        <v>936791</v>
      </c>
      <c r="T104" s="31" t="n">
        <f aca="false">S104*0.85</f>
        <v>796272.35</v>
      </c>
      <c r="U104" s="31" t="n">
        <f aca="false">P104-T104</f>
        <v>4.65000000002328</v>
      </c>
      <c r="V104" s="30"/>
      <c r="W104" s="30"/>
    </row>
    <row r="105" s="31" customFormat="true" ht="30" hidden="false" customHeight="true" outlineLevel="0" collapsed="false">
      <c r="A105" s="18" t="n">
        <v>101</v>
      </c>
      <c r="B105" s="19" t="s">
        <v>21</v>
      </c>
      <c r="C105" s="18" t="n">
        <v>2603</v>
      </c>
      <c r="D105" s="20" t="n">
        <v>26</v>
      </c>
      <c r="E105" s="18" t="s">
        <v>22</v>
      </c>
      <c r="F105" s="18" t="n">
        <v>2.9</v>
      </c>
      <c r="G105" s="21" t="n">
        <v>96.05</v>
      </c>
      <c r="H105" s="22" t="n">
        <f aca="false">G105-I105</f>
        <v>17.77</v>
      </c>
      <c r="I105" s="23" t="n">
        <v>78.28</v>
      </c>
      <c r="J105" s="24" t="n">
        <f aca="false">L105/G105</f>
        <v>7346.78813118168</v>
      </c>
      <c r="K105" s="24" t="n">
        <f aca="false">L105/I105</f>
        <v>9014.55033214103</v>
      </c>
      <c r="L105" s="25" t="n">
        <f aca="false">S105</f>
        <v>705659</v>
      </c>
      <c r="M105" s="21"/>
      <c r="N105" s="26" t="s">
        <v>23</v>
      </c>
      <c r="O105" s="27" t="s">
        <v>24</v>
      </c>
      <c r="P105" s="28" t="n">
        <v>599814</v>
      </c>
      <c r="Q105" s="29" t="n">
        <v>0</v>
      </c>
      <c r="R105" s="30" t="n">
        <v>0</v>
      </c>
      <c r="S105" s="30" t="n">
        <f aca="false">ROUND(P105/0.85-5,0)</f>
        <v>705659</v>
      </c>
      <c r="T105" s="31" t="n">
        <f aca="false">S105*0.85</f>
        <v>599810.15</v>
      </c>
      <c r="U105" s="31" t="n">
        <f aca="false">P105-T105</f>
        <v>3.84999999997672</v>
      </c>
      <c r="V105" s="30"/>
      <c r="W105" s="30"/>
    </row>
    <row r="106" s="31" customFormat="true" ht="30" hidden="false" customHeight="true" outlineLevel="0" collapsed="false">
      <c r="A106" s="18" t="n">
        <v>102</v>
      </c>
      <c r="B106" s="19" t="s">
        <v>21</v>
      </c>
      <c r="C106" s="18" t="n">
        <v>2605</v>
      </c>
      <c r="D106" s="20" t="n">
        <v>26</v>
      </c>
      <c r="E106" s="18" t="s">
        <v>22</v>
      </c>
      <c r="F106" s="18" t="n">
        <v>2.9</v>
      </c>
      <c r="G106" s="21" t="n">
        <v>96.05</v>
      </c>
      <c r="H106" s="22" t="n">
        <f aca="false">G106-I106</f>
        <v>17.77</v>
      </c>
      <c r="I106" s="23" t="n">
        <v>78.28</v>
      </c>
      <c r="J106" s="24" t="n">
        <f aca="false">L106/G106</f>
        <v>7133.61790733993</v>
      </c>
      <c r="K106" s="24" t="n">
        <f aca="false">L106/I106</f>
        <v>8752.98926928973</v>
      </c>
      <c r="L106" s="25" t="n">
        <f aca="false">S106</f>
        <v>685184</v>
      </c>
      <c r="M106" s="21"/>
      <c r="N106" s="26" t="s">
        <v>23</v>
      </c>
      <c r="O106" s="27" t="s">
        <v>24</v>
      </c>
      <c r="P106" s="28" t="n">
        <v>582411</v>
      </c>
      <c r="Q106" s="29" t="n">
        <v>0</v>
      </c>
      <c r="R106" s="30" t="n">
        <v>0</v>
      </c>
      <c r="S106" s="30" t="n">
        <f aca="false">ROUND(P106/0.85-5,0)</f>
        <v>685184</v>
      </c>
      <c r="T106" s="31" t="n">
        <f aca="false">S106*0.85</f>
        <v>582406.4</v>
      </c>
      <c r="U106" s="31" t="n">
        <f aca="false">P106-T106</f>
        <v>4.59999999997672</v>
      </c>
      <c r="V106" s="30"/>
      <c r="W106" s="30"/>
    </row>
    <row r="107" s="31" customFormat="true" ht="30" hidden="false" customHeight="true" outlineLevel="0" collapsed="false">
      <c r="A107" s="18" t="n">
        <v>103</v>
      </c>
      <c r="B107" s="19" t="s">
        <v>21</v>
      </c>
      <c r="C107" s="18" t="n">
        <v>2606</v>
      </c>
      <c r="D107" s="20" t="n">
        <v>26</v>
      </c>
      <c r="E107" s="18" t="s">
        <v>25</v>
      </c>
      <c r="F107" s="18" t="n">
        <v>2.9</v>
      </c>
      <c r="G107" s="21" t="n">
        <v>119.87</v>
      </c>
      <c r="H107" s="22" t="n">
        <f aca="false">G107-I107</f>
        <v>22.18</v>
      </c>
      <c r="I107" s="23" t="n">
        <v>97.69</v>
      </c>
      <c r="J107" s="24" t="n">
        <f aca="false">L107/G107</f>
        <v>7599.01560023359</v>
      </c>
      <c r="K107" s="24" t="n">
        <f aca="false">L107/I107</f>
        <v>9324.33207083632</v>
      </c>
      <c r="L107" s="25" t="n">
        <f aca="false">S107</f>
        <v>910894</v>
      </c>
      <c r="M107" s="21"/>
      <c r="N107" s="26" t="s">
        <v>23</v>
      </c>
      <c r="O107" s="27" t="s">
        <v>24</v>
      </c>
      <c r="P107" s="28" t="n">
        <v>774264</v>
      </c>
      <c r="Q107" s="29" t="n">
        <v>0</v>
      </c>
      <c r="R107" s="30" t="n">
        <v>0</v>
      </c>
      <c r="S107" s="30" t="n">
        <f aca="false">ROUND(P107/0.85-5,0)</f>
        <v>910894</v>
      </c>
      <c r="T107" s="31" t="n">
        <f aca="false">S107*0.85</f>
        <v>774259.9</v>
      </c>
      <c r="U107" s="31" t="n">
        <f aca="false">P107-T107</f>
        <v>4.09999999997672</v>
      </c>
      <c r="V107" s="30"/>
      <c r="W107" s="30"/>
    </row>
    <row r="108" s="31" customFormat="true" ht="30" hidden="false" customHeight="true" outlineLevel="0" collapsed="false">
      <c r="A108" s="18" t="n">
        <v>104</v>
      </c>
      <c r="B108" s="19" t="s">
        <v>21</v>
      </c>
      <c r="C108" s="18" t="n">
        <v>2607</v>
      </c>
      <c r="D108" s="20" t="n">
        <v>26</v>
      </c>
      <c r="E108" s="18" t="s">
        <v>22</v>
      </c>
      <c r="F108" s="18" t="n">
        <v>2.9</v>
      </c>
      <c r="G108" s="21" t="n">
        <v>96.05</v>
      </c>
      <c r="H108" s="22" t="n">
        <f aca="false">G108-I108</f>
        <v>17.77</v>
      </c>
      <c r="I108" s="23" t="n">
        <v>78.28</v>
      </c>
      <c r="J108" s="24" t="n">
        <f aca="false">L108/G108</f>
        <v>7117.60541384696</v>
      </c>
      <c r="K108" s="24" t="n">
        <f aca="false">L108/I108</f>
        <v>8733.34184977006</v>
      </c>
      <c r="L108" s="25" t="n">
        <f aca="false">S108</f>
        <v>683646</v>
      </c>
      <c r="M108" s="21"/>
      <c r="N108" s="26" t="s">
        <v>23</v>
      </c>
      <c r="O108" s="27" t="s">
        <v>24</v>
      </c>
      <c r="P108" s="28" t="n">
        <v>581103</v>
      </c>
      <c r="Q108" s="29" t="n">
        <v>0</v>
      </c>
      <c r="R108" s="30" t="n">
        <v>0</v>
      </c>
      <c r="S108" s="30" t="n">
        <f aca="false">ROUND(P108/0.85-5,0)</f>
        <v>683646</v>
      </c>
      <c r="T108" s="31" t="n">
        <f aca="false">S108*0.85</f>
        <v>581099.1</v>
      </c>
      <c r="U108" s="31" t="n">
        <f aca="false">P108-T108</f>
        <v>3.90000000002328</v>
      </c>
      <c r="V108" s="30"/>
      <c r="W108" s="30"/>
    </row>
    <row r="109" s="31" customFormat="true" ht="30" hidden="false" customHeight="true" outlineLevel="0" collapsed="false">
      <c r="A109" s="33" t="s">
        <v>29</v>
      </c>
      <c r="B109" s="33"/>
      <c r="C109" s="33"/>
      <c r="D109" s="33"/>
      <c r="E109" s="33"/>
      <c r="F109" s="33"/>
      <c r="G109" s="34" t="n">
        <f aca="false">H109+I109</f>
        <v>10465.44</v>
      </c>
      <c r="H109" s="35" t="n">
        <f aca="false">SUM(H5:H108)</f>
        <v>1936.12</v>
      </c>
      <c r="I109" s="35" t="n">
        <f aca="false">SUM(I5:I108)</f>
        <v>8529.32</v>
      </c>
      <c r="J109" s="36" t="n">
        <f aca="false">L109/G109</f>
        <v>7669.80872280573</v>
      </c>
      <c r="K109" s="36" t="n">
        <f aca="false">L109/I109</f>
        <v>9410.82325437432</v>
      </c>
      <c r="L109" s="37" t="n">
        <v>80267923</v>
      </c>
      <c r="M109" s="34"/>
      <c r="N109" s="38"/>
      <c r="O109" s="27"/>
      <c r="P109" s="28"/>
      <c r="Q109" s="29"/>
      <c r="R109" s="30"/>
      <c r="S109" s="30"/>
      <c r="T109" s="31" t="n">
        <f aca="false">S109*0.85</f>
        <v>0</v>
      </c>
      <c r="U109" s="31" t="n">
        <f aca="false">P109-T109</f>
        <v>0</v>
      </c>
      <c r="V109" s="30"/>
      <c r="W109" s="30"/>
    </row>
    <row r="110" s="31" customFormat="true" ht="32.1" hidden="false" customHeight="true" outlineLevel="0" collapsed="false">
      <c r="A110" s="39" t="str">
        <f aca="false">"本栋销售住宅共"&amp;A108&amp;"套，销售住宅总建筑面积："&amp;SUM(G5:G108)&amp;"㎡，套内面积："&amp;ROUND(I109,2)&amp;"㎡，分摊面积："&amp;ROUND(H109,2)&amp;"㎡，销售均价："&amp;ROUND(J109,0)&amp;" 元/㎡（建筑面积）、"&amp;ROUND(K109,0)&amp;"元/㎡（套内建筑面积）。"</f>
        <v>本栋销售住宅共104套，销售住宅总建筑面积：10465.44㎡，套内面积：8529.32㎡，分摊面积：1936.12㎡，销售均价：7670 元/㎡（建筑面积）、9411元/㎡（套内建筑面积）。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28"/>
      <c r="Q110" s="29"/>
      <c r="R110" s="30"/>
      <c r="S110" s="30"/>
      <c r="T110" s="31" t="n">
        <f aca="false">S110*0.85</f>
        <v>0</v>
      </c>
      <c r="U110" s="31" t="n">
        <f aca="false">P110-T110</f>
        <v>0</v>
      </c>
      <c r="V110" s="30"/>
      <c r="W110" s="30"/>
    </row>
    <row r="111" s="31" customFormat="true" ht="68.1" hidden="false" customHeight="true" outlineLevel="0" collapsed="false">
      <c r="A111" s="40" t="s">
        <v>30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28"/>
      <c r="Q111" s="29"/>
      <c r="R111" s="30"/>
      <c r="S111" s="30"/>
      <c r="T111" s="31" t="n">
        <f aca="false">S111*0.85</f>
        <v>0</v>
      </c>
      <c r="U111" s="31" t="n">
        <f aca="false">P111-T111</f>
        <v>0</v>
      </c>
      <c r="V111" s="30"/>
      <c r="W111" s="30"/>
    </row>
    <row r="112" s="31" customFormat="true" ht="24.95" hidden="false" customHeight="true" outlineLevel="0" collapsed="false">
      <c r="A112" s="41" t="s">
        <v>31</v>
      </c>
      <c r="B112" s="41"/>
      <c r="C112" s="41"/>
      <c r="D112" s="41"/>
      <c r="E112" s="41"/>
      <c r="F112" s="42"/>
      <c r="G112" s="42"/>
      <c r="H112" s="42"/>
      <c r="I112" s="42"/>
      <c r="J112" s="42"/>
      <c r="K112" s="41" t="s">
        <v>32</v>
      </c>
      <c r="L112" s="41"/>
      <c r="M112" s="42"/>
      <c r="N112" s="43"/>
      <c r="O112" s="43"/>
      <c r="P112" s="28"/>
      <c r="Q112" s="29"/>
      <c r="R112" s="30"/>
      <c r="S112" s="30"/>
      <c r="T112" s="31" t="n">
        <f aca="false">S112*0.85</f>
        <v>0</v>
      </c>
      <c r="U112" s="31" t="n">
        <f aca="false">P112-T112</f>
        <v>0</v>
      </c>
      <c r="V112" s="30"/>
      <c r="W112" s="30"/>
    </row>
    <row r="113" s="31" customFormat="true" ht="24.95" hidden="false" customHeight="true" outlineLevel="0" collapsed="false">
      <c r="A113" s="41" t="s">
        <v>33</v>
      </c>
      <c r="B113" s="41"/>
      <c r="C113" s="41"/>
      <c r="D113" s="41"/>
      <c r="E113" s="41"/>
      <c r="F113" s="43"/>
      <c r="G113" s="43"/>
      <c r="H113" s="43"/>
      <c r="I113" s="43"/>
      <c r="J113" s="43"/>
      <c r="K113" s="41" t="s">
        <v>34</v>
      </c>
      <c r="L113" s="41"/>
      <c r="M113" s="42"/>
      <c r="N113" s="43"/>
      <c r="O113" s="43"/>
      <c r="P113" s="28"/>
      <c r="Q113" s="29"/>
      <c r="R113" s="30"/>
      <c r="S113" s="30"/>
      <c r="T113" s="31" t="n">
        <f aca="false">S113*0.85</f>
        <v>0</v>
      </c>
      <c r="U113" s="31" t="n">
        <f aca="false">P113-T113</f>
        <v>0</v>
      </c>
      <c r="V113" s="30"/>
      <c r="W113" s="30"/>
    </row>
    <row r="114" s="31" customFormat="true" ht="24.95" hidden="false" customHeight="true" outlineLevel="0" collapsed="false">
      <c r="A114" s="41" t="s">
        <v>35</v>
      </c>
      <c r="B114" s="41"/>
      <c r="C114" s="41"/>
      <c r="D114" s="41"/>
      <c r="E114" s="41"/>
      <c r="P114" s="28"/>
      <c r="Q114" s="29"/>
      <c r="R114" s="30"/>
      <c r="S114" s="30"/>
      <c r="U114" s="31" t="n">
        <f aca="false">P114-T114</f>
        <v>0</v>
      </c>
      <c r="V114" s="30"/>
      <c r="W114" s="30"/>
    </row>
    <row r="115" s="31" customFormat="true" ht="24.95" hidden="false" customHeight="true" outlineLevel="0" collapsed="false">
      <c r="D115" s="44"/>
      <c r="H115" s="45"/>
      <c r="I115" s="46"/>
      <c r="P115" s="28"/>
      <c r="Q115" s="29"/>
    </row>
    <row r="116" s="31" customFormat="true" ht="24.95" hidden="false" customHeight="true" outlineLevel="0" collapsed="false">
      <c r="D116" s="44"/>
      <c r="H116" s="45"/>
      <c r="I116" s="46"/>
      <c r="P116" s="28"/>
      <c r="Q116" s="29"/>
    </row>
    <row r="117" s="31" customFormat="true" ht="24.95" hidden="false" customHeight="true" outlineLevel="0" collapsed="false">
      <c r="D117" s="44"/>
      <c r="H117" s="45"/>
      <c r="I117" s="46"/>
      <c r="P117" s="28"/>
      <c r="Q117" s="29"/>
    </row>
    <row r="118" s="31" customFormat="true" ht="24.95" hidden="false" customHeight="true" outlineLevel="0" collapsed="false">
      <c r="D118" s="44"/>
      <c r="H118" s="47"/>
      <c r="I118" s="47"/>
      <c r="P118" s="28"/>
      <c r="Q118" s="29"/>
    </row>
    <row r="119" s="31" customFormat="true" ht="24.95" hidden="false" customHeight="true" outlineLevel="0" collapsed="false">
      <c r="D119" s="44"/>
      <c r="P119" s="28"/>
      <c r="Q119" s="29"/>
    </row>
    <row r="120" s="31" customFormat="true" ht="24.95" hidden="false" customHeight="true" outlineLevel="0" collapsed="false">
      <c r="D120" s="44"/>
      <c r="P120" s="28"/>
      <c r="Q120" s="29"/>
    </row>
    <row r="121" s="31" customFormat="true" ht="24.95" hidden="false" customHeight="true" outlineLevel="0" collapsed="false">
      <c r="D121" s="44"/>
      <c r="P121" s="28"/>
      <c r="Q121" s="29"/>
    </row>
    <row r="122" s="31" customFormat="true" ht="24.95" hidden="false" customHeight="true" outlineLevel="0" collapsed="false">
      <c r="D122" s="44"/>
      <c r="P122" s="28"/>
      <c r="Q122" s="29"/>
    </row>
    <row r="123" s="31" customFormat="true" ht="30.95" hidden="false" customHeight="true" outlineLevel="0" collapsed="false">
      <c r="D123" s="44"/>
      <c r="P123" s="28"/>
      <c r="Q123" s="29"/>
    </row>
    <row r="124" customFormat="false" ht="42" hidden="false" customHeight="true" outlineLevel="0" collapsed="false"/>
    <row r="125" customFormat="false" ht="51.95" hidden="false" customHeight="true" outlineLevel="0" collapsed="false"/>
    <row r="126" customFormat="false" ht="27" hidden="false" customHeight="true" outlineLevel="0" collapsed="false"/>
    <row r="127" customFormat="false" ht="26.1" hidden="false" customHeight="true" outlineLevel="0" collapsed="false"/>
  </sheetData>
  <autoFilter ref="A4:X114"/>
  <mergeCells count="10">
    <mergeCell ref="A1:B1"/>
    <mergeCell ref="A2:O2"/>
    <mergeCell ref="A109:F109"/>
    <mergeCell ref="A110:O110"/>
    <mergeCell ref="A111:O111"/>
    <mergeCell ref="A112:E112"/>
    <mergeCell ref="K112:L112"/>
    <mergeCell ref="A113:E113"/>
    <mergeCell ref="K113:L113"/>
    <mergeCell ref="A114:E11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U17" activeCellId="0" sqref="CU17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8" width="8.99"/>
  </cols>
  <sheetData>
    <row r="1" customFormat="false" ht="14.25" hidden="false" customHeight="false" outlineLevel="0" collapsed="false">
      <c r="A1" s="49" t="s">
        <v>36</v>
      </c>
      <c r="B1" s="50" t="s">
        <v>8</v>
      </c>
      <c r="C1" s="50" t="s">
        <v>37</v>
      </c>
      <c r="D1" s="50" t="s">
        <v>38</v>
      </c>
      <c r="E1" s="50" t="s">
        <v>39</v>
      </c>
      <c r="F1" s="50" t="s">
        <v>6</v>
      </c>
      <c r="G1" s="50" t="s">
        <v>40</v>
      </c>
      <c r="H1" s="50" t="s">
        <v>41</v>
      </c>
      <c r="I1" s="50" t="s">
        <v>42</v>
      </c>
      <c r="J1" s="50" t="s">
        <v>43</v>
      </c>
      <c r="K1" s="50" t="s">
        <v>44</v>
      </c>
      <c r="L1" s="50" t="s">
        <v>45</v>
      </c>
      <c r="M1" s="50" t="s">
        <v>46</v>
      </c>
      <c r="N1" s="50" t="s">
        <v>47</v>
      </c>
      <c r="O1" s="50" t="s">
        <v>48</v>
      </c>
      <c r="P1" s="50" t="s">
        <v>49</v>
      </c>
      <c r="Q1" s="50" t="s">
        <v>50</v>
      </c>
      <c r="R1" s="50" t="s">
        <v>51</v>
      </c>
      <c r="S1" s="50" t="s">
        <v>52</v>
      </c>
      <c r="T1" s="50" t="s">
        <v>53</v>
      </c>
      <c r="U1" s="50" t="s">
        <v>54</v>
      </c>
      <c r="V1" s="50" t="s">
        <v>55</v>
      </c>
      <c r="W1" s="50" t="s">
        <v>56</v>
      </c>
      <c r="X1" s="50" t="s">
        <v>57</v>
      </c>
      <c r="Y1" s="50" t="s">
        <v>58</v>
      </c>
      <c r="Z1" s="50" t="s">
        <v>59</v>
      </c>
      <c r="AA1" s="50" t="s">
        <v>60</v>
      </c>
      <c r="AB1" s="50" t="s">
        <v>61</v>
      </c>
      <c r="AC1" s="50" t="s">
        <v>62</v>
      </c>
      <c r="AD1" s="50" t="s">
        <v>63</v>
      </c>
      <c r="AE1" s="50" t="s">
        <v>64</v>
      </c>
      <c r="AF1" s="50" t="s">
        <v>65</v>
      </c>
      <c r="AG1" s="50" t="s">
        <v>66</v>
      </c>
      <c r="AH1" s="50" t="s">
        <v>67</v>
      </c>
      <c r="AI1" s="50" t="s">
        <v>68</v>
      </c>
      <c r="AJ1" s="50" t="s">
        <v>69</v>
      </c>
      <c r="AK1" s="50" t="s">
        <v>70</v>
      </c>
      <c r="AL1" s="50" t="s">
        <v>71</v>
      </c>
      <c r="AM1" s="50" t="s">
        <v>72</v>
      </c>
      <c r="AN1" s="50" t="s">
        <v>73</v>
      </c>
      <c r="AO1" s="50" t="s">
        <v>74</v>
      </c>
      <c r="AP1" s="50" t="s">
        <v>75</v>
      </c>
      <c r="AQ1" s="50" t="s">
        <v>76</v>
      </c>
      <c r="AR1" s="50" t="s">
        <v>77</v>
      </c>
      <c r="AS1" s="50" t="s">
        <v>78</v>
      </c>
      <c r="AT1" s="50" t="s">
        <v>79</v>
      </c>
      <c r="AU1" s="50" t="s">
        <v>80</v>
      </c>
      <c r="AV1" s="50" t="s">
        <v>81</v>
      </c>
      <c r="AW1" s="50" t="s">
        <v>82</v>
      </c>
      <c r="AX1" s="50" t="s">
        <v>83</v>
      </c>
      <c r="AY1" s="50" t="s">
        <v>84</v>
      </c>
      <c r="AZ1" s="50" t="s">
        <v>85</v>
      </c>
      <c r="BA1" s="50" t="s">
        <v>86</v>
      </c>
      <c r="BB1" s="50" t="s">
        <v>87</v>
      </c>
      <c r="BC1" s="50" t="s">
        <v>88</v>
      </c>
      <c r="BD1" s="50" t="s">
        <v>89</v>
      </c>
      <c r="BE1" s="50" t="s">
        <v>90</v>
      </c>
      <c r="BF1" s="50" t="s">
        <v>91</v>
      </c>
      <c r="BG1" s="50" t="s">
        <v>92</v>
      </c>
      <c r="BH1" s="50" t="s">
        <v>93</v>
      </c>
      <c r="BI1" s="50" t="s">
        <v>94</v>
      </c>
      <c r="BJ1" s="50" t="s">
        <v>95</v>
      </c>
      <c r="BK1" s="50" t="s">
        <v>96</v>
      </c>
      <c r="BL1" s="50" t="s">
        <v>97</v>
      </c>
      <c r="BM1" s="50" t="s">
        <v>98</v>
      </c>
      <c r="BN1" s="50" t="s">
        <v>99</v>
      </c>
      <c r="BO1" s="50" t="s">
        <v>100</v>
      </c>
      <c r="BP1" s="50" t="s">
        <v>101</v>
      </c>
      <c r="BQ1" s="50" t="s">
        <v>102</v>
      </c>
      <c r="BR1" s="50" t="s">
        <v>103</v>
      </c>
      <c r="BS1" s="50" t="s">
        <v>104</v>
      </c>
      <c r="BT1" s="50" t="s">
        <v>105</v>
      </c>
      <c r="BU1" s="50" t="s">
        <v>106</v>
      </c>
      <c r="BV1" s="50" t="s">
        <v>107</v>
      </c>
      <c r="BW1" s="50" t="s">
        <v>108</v>
      </c>
      <c r="BX1" s="50" t="s">
        <v>109</v>
      </c>
      <c r="BY1" s="50" t="s">
        <v>110</v>
      </c>
      <c r="BZ1" s="50" t="s">
        <v>111</v>
      </c>
      <c r="CA1" s="50" t="s">
        <v>112</v>
      </c>
      <c r="CB1" s="50" t="s">
        <v>113</v>
      </c>
      <c r="CC1" s="50" t="s">
        <v>114</v>
      </c>
      <c r="CD1" s="50" t="s">
        <v>115</v>
      </c>
      <c r="CE1" s="50" t="s">
        <v>116</v>
      </c>
      <c r="CF1" s="50" t="s">
        <v>117</v>
      </c>
      <c r="CG1" s="50" t="s">
        <v>118</v>
      </c>
      <c r="CH1" s="50" t="s">
        <v>119</v>
      </c>
      <c r="CI1" s="50" t="s">
        <v>120</v>
      </c>
      <c r="CJ1" s="50" t="s">
        <v>121</v>
      </c>
      <c r="CK1" s="50" t="s">
        <v>122</v>
      </c>
      <c r="CL1" s="50" t="s">
        <v>123</v>
      </c>
      <c r="CM1" s="50" t="s">
        <v>124</v>
      </c>
      <c r="CN1" s="50" t="s">
        <v>125</v>
      </c>
      <c r="CO1" s="50" t="s">
        <v>126</v>
      </c>
      <c r="CP1" s="49" t="s">
        <v>127</v>
      </c>
      <c r="CQ1" s="50" t="s">
        <v>128</v>
      </c>
      <c r="CR1" s="50" t="s">
        <v>129</v>
      </c>
      <c r="CS1" s="50" t="s">
        <v>130</v>
      </c>
      <c r="CT1" s="50" t="s">
        <v>131</v>
      </c>
      <c r="CU1" s="50" t="s">
        <v>132</v>
      </c>
      <c r="CV1" s="50" t="s">
        <v>133</v>
      </c>
      <c r="CW1" s="50" t="s">
        <v>134</v>
      </c>
      <c r="CX1" s="50" t="s">
        <v>135</v>
      </c>
      <c r="CY1" s="50" t="s">
        <v>136</v>
      </c>
      <c r="CZ1" s="49" t="s">
        <v>137</v>
      </c>
    </row>
    <row r="2" customFormat="false" ht="14.25" hidden="false" customHeight="false" outlineLevel="0" collapsed="false">
      <c r="A2" s="50" t="s">
        <v>138</v>
      </c>
      <c r="B2" s="50" t="s">
        <v>139</v>
      </c>
      <c r="C2" s="51" t="s">
        <v>140</v>
      </c>
      <c r="D2" s="51" t="s">
        <v>141</v>
      </c>
      <c r="E2" s="51" t="n">
        <v>1001</v>
      </c>
      <c r="F2" s="51" t="s">
        <v>142</v>
      </c>
      <c r="G2" s="51"/>
      <c r="H2" s="51"/>
      <c r="I2" s="51"/>
      <c r="J2" s="50" t="s">
        <v>143</v>
      </c>
      <c r="K2" s="50" t="s">
        <v>144</v>
      </c>
      <c r="L2" s="50" t="s">
        <v>145</v>
      </c>
      <c r="M2" s="51"/>
      <c r="N2" s="51" t="n">
        <v>96.05</v>
      </c>
      <c r="O2" s="51" t="n">
        <v>78.28</v>
      </c>
      <c r="P2" s="51" t="n">
        <v>0</v>
      </c>
      <c r="Q2" s="51" t="n">
        <v>0</v>
      </c>
      <c r="R2" s="51"/>
      <c r="S2" s="51"/>
      <c r="T2" s="51"/>
      <c r="U2" s="51"/>
      <c r="V2" s="51" t="n">
        <v>908801</v>
      </c>
      <c r="W2" s="51"/>
      <c r="X2" s="51"/>
      <c r="Y2" s="51"/>
      <c r="Z2" s="51"/>
      <c r="AA2" s="51"/>
      <c r="AB2" s="51"/>
      <c r="AC2" s="51"/>
      <c r="AD2" s="51"/>
      <c r="AE2" s="51"/>
      <c r="AF2" s="51"/>
      <c r="AG2" s="52" t="n">
        <v>45823</v>
      </c>
      <c r="AH2" s="51"/>
      <c r="AI2" s="51" t="n">
        <v>96.05</v>
      </c>
      <c r="AJ2" s="51" t="n">
        <v>78.28</v>
      </c>
      <c r="AK2" s="51"/>
      <c r="AL2" s="51"/>
      <c r="AM2" s="51"/>
      <c r="AN2" s="51"/>
      <c r="AO2" s="51" t="n">
        <v>0</v>
      </c>
      <c r="AP2" s="51"/>
      <c r="AQ2" s="51"/>
      <c r="AR2" s="51"/>
      <c r="AS2" s="51"/>
      <c r="AT2" s="51"/>
      <c r="AU2" s="51"/>
      <c r="AV2" s="51"/>
      <c r="AW2" s="51"/>
      <c r="AX2" s="51"/>
      <c r="AY2" s="50" t="s">
        <v>146</v>
      </c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0" t="s">
        <v>147</v>
      </c>
      <c r="CN2" s="51"/>
      <c r="CO2" s="50" t="s">
        <v>148</v>
      </c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 t="n">
        <v>581103</v>
      </c>
    </row>
    <row r="3" customFormat="false" ht="14.25" hidden="false" customHeight="false" outlineLevel="0" collapsed="false">
      <c r="A3" s="50" t="s">
        <v>138</v>
      </c>
      <c r="B3" s="50" t="s">
        <v>149</v>
      </c>
      <c r="C3" s="51" t="s">
        <v>140</v>
      </c>
      <c r="D3" s="51" t="s">
        <v>141</v>
      </c>
      <c r="E3" s="51" t="n">
        <v>1002</v>
      </c>
      <c r="F3" s="51" t="s">
        <v>150</v>
      </c>
      <c r="G3" s="51"/>
      <c r="H3" s="51"/>
      <c r="I3" s="51"/>
      <c r="J3" s="50" t="s">
        <v>151</v>
      </c>
      <c r="K3" s="50" t="s">
        <v>144</v>
      </c>
      <c r="L3" s="50" t="s">
        <v>145</v>
      </c>
      <c r="M3" s="50" t="s">
        <v>27</v>
      </c>
      <c r="N3" s="51" t="n">
        <v>119.86</v>
      </c>
      <c r="O3" s="51" t="n">
        <v>97.69</v>
      </c>
      <c r="P3" s="51" t="n">
        <v>0</v>
      </c>
      <c r="Q3" s="51" t="n">
        <v>0</v>
      </c>
      <c r="R3" s="51"/>
      <c r="S3" s="51"/>
      <c r="T3" s="51" t="n">
        <v>7285.32</v>
      </c>
      <c r="U3" s="51" t="n">
        <v>8938.67</v>
      </c>
      <c r="V3" s="51" t="n">
        <v>1284751</v>
      </c>
      <c r="W3" s="51" t="n">
        <v>873219</v>
      </c>
      <c r="X3" s="51"/>
      <c r="Y3" s="51"/>
      <c r="Z3" s="51" t="s">
        <v>152</v>
      </c>
      <c r="AA3" s="51"/>
      <c r="AB3" s="51"/>
      <c r="AC3" s="51"/>
      <c r="AD3" s="52" t="n">
        <v>45614</v>
      </c>
      <c r="AE3" s="51"/>
      <c r="AF3" s="52" t="n">
        <v>45612</v>
      </c>
      <c r="AG3" s="52" t="n">
        <v>45823</v>
      </c>
      <c r="AH3" s="52" t="n">
        <v>45619</v>
      </c>
      <c r="AI3" s="51" t="n">
        <v>119.86</v>
      </c>
      <c r="AJ3" s="51" t="n">
        <v>97.69</v>
      </c>
      <c r="AK3" s="51"/>
      <c r="AL3" s="51"/>
      <c r="AM3" s="51" t="n">
        <v>873219</v>
      </c>
      <c r="AN3" s="51" t="n">
        <v>30000</v>
      </c>
      <c r="AO3" s="51" t="n">
        <v>843219</v>
      </c>
      <c r="AP3" s="51"/>
      <c r="AQ3" s="51"/>
      <c r="AR3" s="51"/>
      <c r="AS3" s="51" t="n">
        <v>0</v>
      </c>
      <c r="AT3" s="50" t="s">
        <v>153</v>
      </c>
      <c r="AU3" s="51"/>
      <c r="AV3" s="51"/>
      <c r="AW3" s="50" t="s">
        <v>154</v>
      </c>
      <c r="AX3" s="50" t="s">
        <v>154</v>
      </c>
      <c r="AY3" s="51"/>
      <c r="AZ3" s="51"/>
      <c r="BA3" s="51" t="s">
        <v>155</v>
      </c>
      <c r="BB3" s="51" t="n">
        <v>2024110022</v>
      </c>
      <c r="BC3" s="50" t="s">
        <v>156</v>
      </c>
      <c r="BD3" s="51" t="n">
        <v>0</v>
      </c>
      <c r="BE3" s="51" t="n">
        <v>0</v>
      </c>
      <c r="BF3" s="51"/>
      <c r="BG3" s="50" t="s">
        <v>157</v>
      </c>
      <c r="BH3" s="51" t="n">
        <v>0</v>
      </c>
      <c r="BI3" s="51" t="n">
        <v>740000</v>
      </c>
      <c r="BJ3" s="51"/>
      <c r="BK3" s="51" t="n">
        <v>0</v>
      </c>
      <c r="BL3" s="51" t="n">
        <v>0</v>
      </c>
      <c r="BM3" s="51" t="n">
        <v>740000</v>
      </c>
      <c r="BN3" s="51"/>
      <c r="BO3" s="51"/>
      <c r="BP3" s="51"/>
      <c r="BQ3" s="51"/>
      <c r="BR3" s="51"/>
      <c r="BS3" s="51"/>
      <c r="BT3" s="51"/>
      <c r="BU3" s="50" t="s">
        <v>153</v>
      </c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 t="n">
        <v>873219</v>
      </c>
      <c r="CI3" s="51"/>
      <c r="CJ3" s="51"/>
      <c r="CK3" s="51"/>
      <c r="CL3" s="51"/>
      <c r="CM3" s="50" t="s">
        <v>158</v>
      </c>
      <c r="CN3" s="51"/>
      <c r="CO3" s="50" t="s">
        <v>148</v>
      </c>
      <c r="CP3" s="51"/>
      <c r="CQ3" s="51"/>
      <c r="CR3" s="51"/>
      <c r="CS3" s="51"/>
      <c r="CT3" s="51"/>
      <c r="CU3" s="51"/>
      <c r="CV3" s="51"/>
      <c r="CW3" s="50" t="s">
        <v>159</v>
      </c>
      <c r="CX3" s="51" t="n">
        <v>801118.35</v>
      </c>
      <c r="CY3" s="51"/>
      <c r="CZ3" s="51" t="n">
        <v>919177</v>
      </c>
    </row>
    <row r="4" customFormat="false" ht="14.25" hidden="false" customHeight="false" outlineLevel="0" collapsed="false">
      <c r="A4" s="50" t="s">
        <v>138</v>
      </c>
      <c r="B4" s="50" t="s">
        <v>139</v>
      </c>
      <c r="C4" s="51" t="s">
        <v>140</v>
      </c>
      <c r="D4" s="51" t="s">
        <v>141</v>
      </c>
      <c r="E4" s="51" t="n">
        <v>1003</v>
      </c>
      <c r="F4" s="51" t="s">
        <v>160</v>
      </c>
      <c r="G4" s="51"/>
      <c r="H4" s="51"/>
      <c r="I4" s="51"/>
      <c r="J4" s="50" t="s">
        <v>143</v>
      </c>
      <c r="K4" s="50" t="s">
        <v>144</v>
      </c>
      <c r="L4" s="50" t="s">
        <v>145</v>
      </c>
      <c r="M4" s="51"/>
      <c r="N4" s="51" t="n">
        <v>96.05</v>
      </c>
      <c r="O4" s="51" t="n">
        <v>78.28</v>
      </c>
      <c r="P4" s="51" t="n">
        <v>0</v>
      </c>
      <c r="Q4" s="51" t="n">
        <v>0</v>
      </c>
      <c r="R4" s="51"/>
      <c r="S4" s="51"/>
      <c r="T4" s="51"/>
      <c r="U4" s="51"/>
      <c r="V4" s="51" t="n">
        <v>967765</v>
      </c>
      <c r="W4" s="51"/>
      <c r="X4" s="51"/>
      <c r="Y4" s="51"/>
      <c r="Z4" s="51"/>
      <c r="AA4" s="51"/>
      <c r="AB4" s="51"/>
      <c r="AC4" s="51"/>
      <c r="AD4" s="51"/>
      <c r="AE4" s="51"/>
      <c r="AF4" s="51"/>
      <c r="AG4" s="52" t="n">
        <v>45823</v>
      </c>
      <c r="AH4" s="51"/>
      <c r="AI4" s="51" t="n">
        <v>96.05</v>
      </c>
      <c r="AJ4" s="51" t="n">
        <v>78.28</v>
      </c>
      <c r="AK4" s="51"/>
      <c r="AL4" s="51"/>
      <c r="AM4" s="51"/>
      <c r="AN4" s="51"/>
      <c r="AO4" s="51" t="n">
        <v>0</v>
      </c>
      <c r="AP4" s="51"/>
      <c r="AQ4" s="51"/>
      <c r="AR4" s="51"/>
      <c r="AS4" s="51"/>
      <c r="AT4" s="51"/>
      <c r="AU4" s="51"/>
      <c r="AV4" s="51"/>
      <c r="AW4" s="51"/>
      <c r="AX4" s="51"/>
      <c r="AY4" s="50" t="s">
        <v>146</v>
      </c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0" t="s">
        <v>161</v>
      </c>
      <c r="CN4" s="51"/>
      <c r="CO4" s="50" t="s">
        <v>148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 t="n">
        <v>588530</v>
      </c>
    </row>
    <row r="5" customFormat="false" ht="14.25" hidden="false" customHeight="false" outlineLevel="0" collapsed="false">
      <c r="A5" s="50" t="s">
        <v>138</v>
      </c>
      <c r="B5" s="50" t="s">
        <v>139</v>
      </c>
      <c r="C5" s="51" t="s">
        <v>140</v>
      </c>
      <c r="D5" s="51" t="s">
        <v>141</v>
      </c>
      <c r="E5" s="51" t="n">
        <v>1007</v>
      </c>
      <c r="F5" s="51" t="s">
        <v>162</v>
      </c>
      <c r="G5" s="51"/>
      <c r="H5" s="51"/>
      <c r="I5" s="51"/>
      <c r="J5" s="50" t="s">
        <v>143</v>
      </c>
      <c r="K5" s="50" t="s">
        <v>144</v>
      </c>
      <c r="L5" s="50" t="s">
        <v>145</v>
      </c>
      <c r="M5" s="51"/>
      <c r="N5" s="51" t="n">
        <v>96.05</v>
      </c>
      <c r="O5" s="51" t="n">
        <v>78.28</v>
      </c>
      <c r="P5" s="51" t="n">
        <v>0</v>
      </c>
      <c r="Q5" s="51" t="n">
        <v>0</v>
      </c>
      <c r="R5" s="51"/>
      <c r="S5" s="51"/>
      <c r="T5" s="51"/>
      <c r="U5" s="51"/>
      <c r="V5" s="51" t="n">
        <v>883062</v>
      </c>
      <c r="W5" s="51"/>
      <c r="X5" s="51"/>
      <c r="Y5" s="51"/>
      <c r="Z5" s="51"/>
      <c r="AA5" s="51"/>
      <c r="AB5" s="51"/>
      <c r="AC5" s="51"/>
      <c r="AD5" s="51"/>
      <c r="AE5" s="51"/>
      <c r="AF5" s="51"/>
      <c r="AG5" s="52" t="n">
        <v>45823</v>
      </c>
      <c r="AH5" s="51"/>
      <c r="AI5" s="51" t="n">
        <v>96.05</v>
      </c>
      <c r="AJ5" s="51" t="n">
        <v>78.28</v>
      </c>
      <c r="AK5" s="51"/>
      <c r="AL5" s="51"/>
      <c r="AM5" s="51"/>
      <c r="AN5" s="51"/>
      <c r="AO5" s="51" t="n">
        <v>0</v>
      </c>
      <c r="AP5" s="51"/>
      <c r="AQ5" s="51"/>
      <c r="AR5" s="51"/>
      <c r="AS5" s="51"/>
      <c r="AT5" s="51"/>
      <c r="AU5" s="51"/>
      <c r="AV5" s="51"/>
      <c r="AW5" s="51"/>
      <c r="AX5" s="51"/>
      <c r="AY5" s="50" t="s">
        <v>146</v>
      </c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0" t="s">
        <v>163</v>
      </c>
      <c r="CN5" s="51"/>
      <c r="CO5" s="50" t="s">
        <v>148</v>
      </c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 t="n">
        <v>581103</v>
      </c>
    </row>
    <row r="6" customFormat="false" ht="14.25" hidden="false" customHeight="false" outlineLevel="0" collapsed="false">
      <c r="A6" s="50" t="s">
        <v>138</v>
      </c>
      <c r="B6" s="50" t="s">
        <v>139</v>
      </c>
      <c r="C6" s="51" t="s">
        <v>164</v>
      </c>
      <c r="D6" s="51" t="s">
        <v>141</v>
      </c>
      <c r="E6" s="51" t="n">
        <v>1101</v>
      </c>
      <c r="F6" s="51" t="s">
        <v>165</v>
      </c>
      <c r="G6" s="51"/>
      <c r="H6" s="51"/>
      <c r="I6" s="51"/>
      <c r="J6" s="50" t="s">
        <v>143</v>
      </c>
      <c r="K6" s="50" t="s">
        <v>144</v>
      </c>
      <c r="L6" s="50" t="s">
        <v>145</v>
      </c>
      <c r="M6" s="51"/>
      <c r="N6" s="51" t="n">
        <v>96.05</v>
      </c>
      <c r="O6" s="51" t="n">
        <v>78.28</v>
      </c>
      <c r="P6" s="51" t="n">
        <v>0</v>
      </c>
      <c r="Q6" s="51" t="n">
        <v>0</v>
      </c>
      <c r="R6" s="51"/>
      <c r="S6" s="51"/>
      <c r="T6" s="51"/>
      <c r="U6" s="51"/>
      <c r="V6" s="51" t="n">
        <v>911289</v>
      </c>
      <c r="W6" s="51"/>
      <c r="X6" s="51"/>
      <c r="Y6" s="51"/>
      <c r="Z6" s="51"/>
      <c r="AA6" s="51"/>
      <c r="AB6" s="51"/>
      <c r="AC6" s="51"/>
      <c r="AD6" s="51"/>
      <c r="AE6" s="51"/>
      <c r="AF6" s="51"/>
      <c r="AG6" s="52" t="n">
        <v>45823</v>
      </c>
      <c r="AH6" s="51"/>
      <c r="AI6" s="51" t="n">
        <v>96.05</v>
      </c>
      <c r="AJ6" s="51" t="n">
        <v>78.28</v>
      </c>
      <c r="AK6" s="51"/>
      <c r="AL6" s="51"/>
      <c r="AM6" s="51"/>
      <c r="AN6" s="51"/>
      <c r="AO6" s="51" t="n">
        <v>0</v>
      </c>
      <c r="AP6" s="51"/>
      <c r="AQ6" s="51"/>
      <c r="AR6" s="51"/>
      <c r="AS6" s="51"/>
      <c r="AT6" s="51"/>
      <c r="AU6" s="51"/>
      <c r="AV6" s="51"/>
      <c r="AW6" s="51"/>
      <c r="AX6" s="51"/>
      <c r="AY6" s="50" t="s">
        <v>146</v>
      </c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0" t="s">
        <v>166</v>
      </c>
      <c r="CN6" s="51"/>
      <c r="CO6" s="50" t="s">
        <v>148</v>
      </c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 t="n">
        <v>581103</v>
      </c>
    </row>
    <row r="7" customFormat="false" ht="14.25" hidden="false" customHeight="false" outlineLevel="0" collapsed="false">
      <c r="A7" s="50" t="s">
        <v>138</v>
      </c>
      <c r="B7" s="50" t="s">
        <v>139</v>
      </c>
      <c r="C7" s="51" t="s">
        <v>164</v>
      </c>
      <c r="D7" s="51" t="s">
        <v>141</v>
      </c>
      <c r="E7" s="51" t="n">
        <v>1103</v>
      </c>
      <c r="F7" s="51" t="s">
        <v>167</v>
      </c>
      <c r="G7" s="51"/>
      <c r="H7" s="51"/>
      <c r="I7" s="51"/>
      <c r="J7" s="50" t="s">
        <v>143</v>
      </c>
      <c r="K7" s="50" t="s">
        <v>144</v>
      </c>
      <c r="L7" s="50" t="s">
        <v>145</v>
      </c>
      <c r="M7" s="51"/>
      <c r="N7" s="51" t="n">
        <v>96.05</v>
      </c>
      <c r="O7" s="51" t="n">
        <v>78.28</v>
      </c>
      <c r="P7" s="51" t="n">
        <v>0</v>
      </c>
      <c r="Q7" s="51" t="n">
        <v>0</v>
      </c>
      <c r="R7" s="51"/>
      <c r="S7" s="51"/>
      <c r="T7" s="51"/>
      <c r="U7" s="51"/>
      <c r="V7" s="51" t="n">
        <v>970415</v>
      </c>
      <c r="W7" s="51"/>
      <c r="X7" s="51"/>
      <c r="Y7" s="51"/>
      <c r="Z7" s="51"/>
      <c r="AA7" s="51"/>
      <c r="AB7" s="51"/>
      <c r="AC7" s="51"/>
      <c r="AD7" s="51"/>
      <c r="AE7" s="51"/>
      <c r="AF7" s="51"/>
      <c r="AG7" s="52" t="n">
        <v>45823</v>
      </c>
      <c r="AH7" s="51"/>
      <c r="AI7" s="51" t="n">
        <v>96.05</v>
      </c>
      <c r="AJ7" s="51" t="n">
        <v>78.28</v>
      </c>
      <c r="AK7" s="51"/>
      <c r="AL7" s="51"/>
      <c r="AM7" s="51"/>
      <c r="AN7" s="51"/>
      <c r="AO7" s="51" t="n">
        <v>0</v>
      </c>
      <c r="AP7" s="51"/>
      <c r="AQ7" s="51"/>
      <c r="AR7" s="51"/>
      <c r="AS7" s="51"/>
      <c r="AT7" s="51"/>
      <c r="AU7" s="51"/>
      <c r="AV7" s="51"/>
      <c r="AW7" s="51"/>
      <c r="AX7" s="51"/>
      <c r="AY7" s="50" t="s">
        <v>146</v>
      </c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0" t="s">
        <v>168</v>
      </c>
      <c r="CN7" s="51"/>
      <c r="CO7" s="50" t="s">
        <v>148</v>
      </c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 t="n">
        <v>590141</v>
      </c>
    </row>
    <row r="8" customFormat="false" ht="14.25" hidden="false" customHeight="false" outlineLevel="0" collapsed="false">
      <c r="A8" s="50" t="s">
        <v>138</v>
      </c>
      <c r="B8" s="50" t="s">
        <v>139</v>
      </c>
      <c r="C8" s="51" t="s">
        <v>164</v>
      </c>
      <c r="D8" s="51" t="s">
        <v>141</v>
      </c>
      <c r="E8" s="51" t="n">
        <v>1107</v>
      </c>
      <c r="F8" s="51" t="s">
        <v>169</v>
      </c>
      <c r="G8" s="51"/>
      <c r="H8" s="51"/>
      <c r="I8" s="51"/>
      <c r="J8" s="50" t="s">
        <v>143</v>
      </c>
      <c r="K8" s="50" t="s">
        <v>144</v>
      </c>
      <c r="L8" s="50" t="s">
        <v>145</v>
      </c>
      <c r="M8" s="51"/>
      <c r="N8" s="51" t="n">
        <v>96.05</v>
      </c>
      <c r="O8" s="51" t="n">
        <v>78.28</v>
      </c>
      <c r="P8" s="51" t="n">
        <v>0</v>
      </c>
      <c r="Q8" s="51" t="n">
        <v>0</v>
      </c>
      <c r="R8" s="51"/>
      <c r="S8" s="51"/>
      <c r="T8" s="51"/>
      <c r="U8" s="51"/>
      <c r="V8" s="51" t="n">
        <v>885482</v>
      </c>
      <c r="W8" s="51"/>
      <c r="X8" s="51"/>
      <c r="Y8" s="51"/>
      <c r="Z8" s="51"/>
      <c r="AA8" s="51"/>
      <c r="AB8" s="51"/>
      <c r="AC8" s="51"/>
      <c r="AD8" s="51"/>
      <c r="AE8" s="51"/>
      <c r="AF8" s="51"/>
      <c r="AG8" s="52" t="n">
        <v>45823</v>
      </c>
      <c r="AH8" s="51"/>
      <c r="AI8" s="51" t="n">
        <v>96.05</v>
      </c>
      <c r="AJ8" s="51" t="n">
        <v>78.28</v>
      </c>
      <c r="AK8" s="51"/>
      <c r="AL8" s="51"/>
      <c r="AM8" s="51"/>
      <c r="AN8" s="51"/>
      <c r="AO8" s="51" t="n">
        <v>0</v>
      </c>
      <c r="AP8" s="51"/>
      <c r="AQ8" s="51"/>
      <c r="AR8" s="51"/>
      <c r="AS8" s="51"/>
      <c r="AT8" s="51"/>
      <c r="AU8" s="51"/>
      <c r="AV8" s="51"/>
      <c r="AW8" s="51"/>
      <c r="AX8" s="51"/>
      <c r="AY8" s="50" t="s">
        <v>146</v>
      </c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0" t="s">
        <v>170</v>
      </c>
      <c r="CN8" s="51"/>
      <c r="CO8" s="50" t="s">
        <v>148</v>
      </c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 t="n">
        <v>581103</v>
      </c>
    </row>
    <row r="9" customFormat="false" ht="14.25" hidden="false" customHeight="false" outlineLevel="0" collapsed="false">
      <c r="A9" s="50" t="s">
        <v>138</v>
      </c>
      <c r="B9" s="50" t="s">
        <v>139</v>
      </c>
      <c r="C9" s="51" t="s">
        <v>171</v>
      </c>
      <c r="D9" s="51" t="s">
        <v>141</v>
      </c>
      <c r="E9" s="51" t="n">
        <v>1201</v>
      </c>
      <c r="F9" s="51" t="s">
        <v>172</v>
      </c>
      <c r="G9" s="51"/>
      <c r="H9" s="51"/>
      <c r="I9" s="51"/>
      <c r="J9" s="50" t="s">
        <v>143</v>
      </c>
      <c r="K9" s="50" t="s">
        <v>144</v>
      </c>
      <c r="L9" s="50" t="s">
        <v>145</v>
      </c>
      <c r="M9" s="51"/>
      <c r="N9" s="51" t="n">
        <v>96.05</v>
      </c>
      <c r="O9" s="51" t="n">
        <v>78.28</v>
      </c>
      <c r="P9" s="51" t="n">
        <v>0</v>
      </c>
      <c r="Q9" s="51" t="n">
        <v>0</v>
      </c>
      <c r="R9" s="51"/>
      <c r="S9" s="51"/>
      <c r="T9" s="51"/>
      <c r="U9" s="51"/>
      <c r="V9" s="51" t="n">
        <v>913779</v>
      </c>
      <c r="W9" s="51"/>
      <c r="X9" s="51"/>
      <c r="Y9" s="51"/>
      <c r="Z9" s="51"/>
      <c r="AA9" s="51"/>
      <c r="AB9" s="51"/>
      <c r="AC9" s="51"/>
      <c r="AD9" s="51"/>
      <c r="AE9" s="51"/>
      <c r="AF9" s="51"/>
      <c r="AG9" s="52" t="n">
        <v>45823</v>
      </c>
      <c r="AH9" s="51"/>
      <c r="AI9" s="51" t="n">
        <v>96.05</v>
      </c>
      <c r="AJ9" s="51" t="n">
        <v>78.28</v>
      </c>
      <c r="AK9" s="51"/>
      <c r="AL9" s="51"/>
      <c r="AM9" s="51"/>
      <c r="AN9" s="51"/>
      <c r="AO9" s="51" t="n">
        <v>0</v>
      </c>
      <c r="AP9" s="51"/>
      <c r="AQ9" s="51"/>
      <c r="AR9" s="51"/>
      <c r="AS9" s="51"/>
      <c r="AT9" s="51"/>
      <c r="AU9" s="51"/>
      <c r="AV9" s="51"/>
      <c r="AW9" s="51"/>
      <c r="AX9" s="51"/>
      <c r="AY9" s="50" t="s">
        <v>146</v>
      </c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0" t="s">
        <v>173</v>
      </c>
      <c r="CN9" s="51"/>
      <c r="CO9" s="50" t="s">
        <v>148</v>
      </c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 t="n">
        <v>581103</v>
      </c>
    </row>
    <row r="10" customFormat="false" ht="14.25" hidden="false" customHeight="false" outlineLevel="0" collapsed="false">
      <c r="A10" s="50" t="s">
        <v>138</v>
      </c>
      <c r="B10" s="50" t="s">
        <v>139</v>
      </c>
      <c r="C10" s="51" t="s">
        <v>171</v>
      </c>
      <c r="D10" s="51" t="s">
        <v>141</v>
      </c>
      <c r="E10" s="51" t="n">
        <v>1203</v>
      </c>
      <c r="F10" s="51" t="s">
        <v>174</v>
      </c>
      <c r="G10" s="51"/>
      <c r="H10" s="51"/>
      <c r="I10" s="51"/>
      <c r="J10" s="50" t="s">
        <v>143</v>
      </c>
      <c r="K10" s="50" t="s">
        <v>144</v>
      </c>
      <c r="L10" s="50" t="s">
        <v>145</v>
      </c>
      <c r="M10" s="51"/>
      <c r="N10" s="51" t="n">
        <v>96.05</v>
      </c>
      <c r="O10" s="51" t="n">
        <v>78.28</v>
      </c>
      <c r="P10" s="51" t="n">
        <v>0</v>
      </c>
      <c r="Q10" s="51" t="n">
        <v>0</v>
      </c>
      <c r="R10" s="51"/>
      <c r="S10" s="51"/>
      <c r="T10" s="51"/>
      <c r="U10" s="51"/>
      <c r="V10" s="51" t="n">
        <v>973067</v>
      </c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2" t="n">
        <v>45823</v>
      </c>
      <c r="AH10" s="51"/>
      <c r="AI10" s="51" t="n">
        <v>96.05</v>
      </c>
      <c r="AJ10" s="51" t="n">
        <v>78.28</v>
      </c>
      <c r="AK10" s="51"/>
      <c r="AL10" s="51"/>
      <c r="AM10" s="51"/>
      <c r="AN10" s="51"/>
      <c r="AO10" s="51" t="n">
        <v>0</v>
      </c>
      <c r="AP10" s="51"/>
      <c r="AQ10" s="51"/>
      <c r="AR10" s="51"/>
      <c r="AS10" s="51"/>
      <c r="AT10" s="51"/>
      <c r="AU10" s="51"/>
      <c r="AV10" s="51"/>
      <c r="AW10" s="51"/>
      <c r="AX10" s="51"/>
      <c r="AY10" s="50" t="s">
        <v>146</v>
      </c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0" t="s">
        <v>175</v>
      </c>
      <c r="CN10" s="51"/>
      <c r="CO10" s="50" t="s">
        <v>148</v>
      </c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 t="n">
        <v>591754</v>
      </c>
    </row>
    <row r="11" customFormat="false" ht="14.25" hidden="false" customHeight="false" outlineLevel="0" collapsed="false">
      <c r="A11" s="50" t="s">
        <v>138</v>
      </c>
      <c r="B11" s="50" t="s">
        <v>139</v>
      </c>
      <c r="C11" s="51" t="s">
        <v>171</v>
      </c>
      <c r="D11" s="51" t="s">
        <v>141</v>
      </c>
      <c r="E11" s="51" t="n">
        <v>1207</v>
      </c>
      <c r="F11" s="51" t="s">
        <v>176</v>
      </c>
      <c r="G11" s="51"/>
      <c r="H11" s="51"/>
      <c r="I11" s="51"/>
      <c r="J11" s="50" t="s">
        <v>143</v>
      </c>
      <c r="K11" s="50" t="s">
        <v>144</v>
      </c>
      <c r="L11" s="50" t="s">
        <v>145</v>
      </c>
      <c r="M11" s="51"/>
      <c r="N11" s="51" t="n">
        <v>96.05</v>
      </c>
      <c r="O11" s="51" t="n">
        <v>78.28</v>
      </c>
      <c r="P11" s="51" t="n">
        <v>0</v>
      </c>
      <c r="Q11" s="51" t="n">
        <v>0</v>
      </c>
      <c r="R11" s="51"/>
      <c r="S11" s="51"/>
      <c r="T11" s="51"/>
      <c r="U11" s="51"/>
      <c r="V11" s="51" t="n">
        <v>887899</v>
      </c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2" t="n">
        <v>45823</v>
      </c>
      <c r="AH11" s="51"/>
      <c r="AI11" s="51" t="n">
        <v>96.05</v>
      </c>
      <c r="AJ11" s="51" t="n">
        <v>78.28</v>
      </c>
      <c r="AK11" s="51"/>
      <c r="AL11" s="51"/>
      <c r="AM11" s="51"/>
      <c r="AN11" s="51"/>
      <c r="AO11" s="51" t="n">
        <v>0</v>
      </c>
      <c r="AP11" s="51"/>
      <c r="AQ11" s="51"/>
      <c r="AR11" s="51"/>
      <c r="AS11" s="51"/>
      <c r="AT11" s="51"/>
      <c r="AU11" s="51"/>
      <c r="AV11" s="51"/>
      <c r="AW11" s="51"/>
      <c r="AX11" s="51"/>
      <c r="AY11" s="50" t="s">
        <v>146</v>
      </c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0" t="s">
        <v>177</v>
      </c>
      <c r="CN11" s="51"/>
      <c r="CO11" s="50" t="s">
        <v>148</v>
      </c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 t="n">
        <v>581103</v>
      </c>
    </row>
    <row r="12" customFormat="false" ht="14.25" hidden="false" customHeight="false" outlineLevel="0" collapsed="false">
      <c r="A12" s="50" t="s">
        <v>138</v>
      </c>
      <c r="B12" s="50" t="s">
        <v>139</v>
      </c>
      <c r="C12" s="51" t="s">
        <v>178</v>
      </c>
      <c r="D12" s="51" t="s">
        <v>141</v>
      </c>
      <c r="E12" s="51" t="n">
        <v>1301</v>
      </c>
      <c r="F12" s="51" t="s">
        <v>179</v>
      </c>
      <c r="G12" s="51"/>
      <c r="H12" s="51"/>
      <c r="I12" s="51"/>
      <c r="J12" s="50" t="s">
        <v>143</v>
      </c>
      <c r="K12" s="50" t="s">
        <v>144</v>
      </c>
      <c r="L12" s="50" t="s">
        <v>145</v>
      </c>
      <c r="M12" s="51"/>
      <c r="N12" s="51" t="n">
        <v>96.05</v>
      </c>
      <c r="O12" s="51" t="n">
        <v>78.28</v>
      </c>
      <c r="P12" s="51" t="n">
        <v>0</v>
      </c>
      <c r="Q12" s="51" t="n">
        <v>0</v>
      </c>
      <c r="R12" s="51"/>
      <c r="S12" s="51"/>
      <c r="T12" s="51"/>
      <c r="U12" s="51"/>
      <c r="V12" s="51" t="n">
        <v>916268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2" t="n">
        <v>45823</v>
      </c>
      <c r="AH12" s="51"/>
      <c r="AI12" s="51" t="n">
        <v>96.05</v>
      </c>
      <c r="AJ12" s="51" t="n">
        <v>78.28</v>
      </c>
      <c r="AK12" s="51"/>
      <c r="AL12" s="51"/>
      <c r="AM12" s="51"/>
      <c r="AN12" s="51"/>
      <c r="AO12" s="51" t="n">
        <v>0</v>
      </c>
      <c r="AP12" s="51"/>
      <c r="AQ12" s="51"/>
      <c r="AR12" s="51"/>
      <c r="AS12" s="51"/>
      <c r="AT12" s="51"/>
      <c r="AU12" s="51"/>
      <c r="AV12" s="51"/>
      <c r="AW12" s="51"/>
      <c r="AX12" s="51"/>
      <c r="AY12" s="50" t="s">
        <v>146</v>
      </c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0" t="s">
        <v>180</v>
      </c>
      <c r="CN12" s="51"/>
      <c r="CO12" s="50" t="s">
        <v>148</v>
      </c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 t="n">
        <v>581103</v>
      </c>
    </row>
    <row r="13" customFormat="false" ht="14.25" hidden="false" customHeight="false" outlineLevel="0" collapsed="false">
      <c r="A13" s="50" t="s">
        <v>138</v>
      </c>
      <c r="B13" s="50" t="s">
        <v>139</v>
      </c>
      <c r="C13" s="51" t="s">
        <v>181</v>
      </c>
      <c r="D13" s="51" t="s">
        <v>141</v>
      </c>
      <c r="E13" s="51" t="n">
        <v>1401</v>
      </c>
      <c r="F13" s="51" t="s">
        <v>182</v>
      </c>
      <c r="G13" s="51"/>
      <c r="H13" s="51"/>
      <c r="I13" s="51"/>
      <c r="J13" s="50" t="s">
        <v>143</v>
      </c>
      <c r="K13" s="50" t="s">
        <v>144</v>
      </c>
      <c r="L13" s="50" t="s">
        <v>145</v>
      </c>
      <c r="M13" s="51"/>
      <c r="N13" s="51" t="n">
        <v>96.05</v>
      </c>
      <c r="O13" s="51" t="n">
        <v>78.28</v>
      </c>
      <c r="P13" s="51" t="n">
        <v>0</v>
      </c>
      <c r="Q13" s="51" t="n">
        <v>0</v>
      </c>
      <c r="R13" s="51"/>
      <c r="S13" s="51"/>
      <c r="T13" s="51"/>
      <c r="U13" s="51"/>
      <c r="V13" s="51" t="n">
        <v>916268</v>
      </c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2" t="n">
        <v>45823</v>
      </c>
      <c r="AH13" s="51"/>
      <c r="AI13" s="51" t="n">
        <v>96.05</v>
      </c>
      <c r="AJ13" s="51" t="n">
        <v>78.28</v>
      </c>
      <c r="AK13" s="51"/>
      <c r="AL13" s="51"/>
      <c r="AM13" s="51"/>
      <c r="AN13" s="51"/>
      <c r="AO13" s="51" t="n">
        <v>0</v>
      </c>
      <c r="AP13" s="51"/>
      <c r="AQ13" s="51"/>
      <c r="AR13" s="51"/>
      <c r="AS13" s="51"/>
      <c r="AT13" s="51"/>
      <c r="AU13" s="51"/>
      <c r="AV13" s="51"/>
      <c r="AW13" s="51"/>
      <c r="AX13" s="51"/>
      <c r="AY13" s="50" t="s">
        <v>183</v>
      </c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0" t="s">
        <v>184</v>
      </c>
      <c r="CN13" s="51"/>
      <c r="CO13" s="50" t="s">
        <v>148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 t="n">
        <v>581103</v>
      </c>
    </row>
    <row r="14" customFormat="false" ht="14.25" hidden="false" customHeight="false" outlineLevel="0" collapsed="false">
      <c r="A14" s="50" t="s">
        <v>138</v>
      </c>
      <c r="B14" s="50" t="s">
        <v>149</v>
      </c>
      <c r="C14" s="51" t="s">
        <v>181</v>
      </c>
      <c r="D14" s="51" t="s">
        <v>141</v>
      </c>
      <c r="E14" s="51" t="n">
        <v>1402</v>
      </c>
      <c r="F14" s="51" t="s">
        <v>185</v>
      </c>
      <c r="G14" s="51"/>
      <c r="H14" s="51"/>
      <c r="I14" s="51"/>
      <c r="J14" s="50" t="s">
        <v>143</v>
      </c>
      <c r="K14" s="50" t="s">
        <v>144</v>
      </c>
      <c r="L14" s="50" t="s">
        <v>145</v>
      </c>
      <c r="M14" s="51"/>
      <c r="N14" s="51" t="n">
        <v>119.86</v>
      </c>
      <c r="O14" s="51" t="n">
        <v>97.69</v>
      </c>
      <c r="P14" s="51" t="n">
        <v>0</v>
      </c>
      <c r="Q14" s="51" t="n">
        <v>0</v>
      </c>
      <c r="R14" s="51"/>
      <c r="S14" s="51"/>
      <c r="T14" s="51"/>
      <c r="U14" s="51"/>
      <c r="V14" s="51" t="n">
        <v>1295306</v>
      </c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2" t="n">
        <v>45823</v>
      </c>
      <c r="AH14" s="51"/>
      <c r="AI14" s="51" t="n">
        <v>119.86</v>
      </c>
      <c r="AJ14" s="51" t="n">
        <v>97.69</v>
      </c>
      <c r="AK14" s="51"/>
      <c r="AL14" s="51"/>
      <c r="AM14" s="51"/>
      <c r="AN14" s="51"/>
      <c r="AO14" s="51" t="n">
        <v>0</v>
      </c>
      <c r="AP14" s="51"/>
      <c r="AQ14" s="51"/>
      <c r="AR14" s="51"/>
      <c r="AS14" s="51"/>
      <c r="AT14" s="51"/>
      <c r="AU14" s="51"/>
      <c r="AV14" s="51"/>
      <c r="AW14" s="51"/>
      <c r="AX14" s="51"/>
      <c r="AY14" s="50" t="s">
        <v>183</v>
      </c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0" t="s">
        <v>186</v>
      </c>
      <c r="CN14" s="51"/>
      <c r="CO14" s="50" t="s">
        <v>148</v>
      </c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 t="n">
        <v>787720</v>
      </c>
    </row>
    <row r="15" customFormat="false" ht="14.25" hidden="false" customHeight="false" outlineLevel="0" collapsed="false">
      <c r="A15" s="50" t="s">
        <v>138</v>
      </c>
      <c r="B15" s="50" t="s">
        <v>139</v>
      </c>
      <c r="C15" s="51" t="s">
        <v>181</v>
      </c>
      <c r="D15" s="51" t="s">
        <v>141</v>
      </c>
      <c r="E15" s="51" t="n">
        <v>1403</v>
      </c>
      <c r="F15" s="51" t="s">
        <v>187</v>
      </c>
      <c r="G15" s="51"/>
      <c r="H15" s="51"/>
      <c r="I15" s="51"/>
      <c r="J15" s="50" t="s">
        <v>143</v>
      </c>
      <c r="K15" s="50" t="s">
        <v>144</v>
      </c>
      <c r="L15" s="50" t="s">
        <v>145</v>
      </c>
      <c r="M15" s="51"/>
      <c r="N15" s="51" t="n">
        <v>96.05</v>
      </c>
      <c r="O15" s="51" t="n">
        <v>78.28</v>
      </c>
      <c r="P15" s="51" t="n">
        <v>0</v>
      </c>
      <c r="Q15" s="51" t="n">
        <v>0</v>
      </c>
      <c r="R15" s="51"/>
      <c r="S15" s="51"/>
      <c r="T15" s="51"/>
      <c r="U15" s="51"/>
      <c r="V15" s="51" t="n">
        <v>975717</v>
      </c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2" t="n">
        <v>45823</v>
      </c>
      <c r="AH15" s="51"/>
      <c r="AI15" s="51" t="n">
        <v>96.05</v>
      </c>
      <c r="AJ15" s="51" t="n">
        <v>78.28</v>
      </c>
      <c r="AK15" s="51"/>
      <c r="AL15" s="51"/>
      <c r="AM15" s="51"/>
      <c r="AN15" s="51"/>
      <c r="AO15" s="51" t="n">
        <v>0</v>
      </c>
      <c r="AP15" s="51"/>
      <c r="AQ15" s="51"/>
      <c r="AR15" s="51"/>
      <c r="AS15" s="51"/>
      <c r="AT15" s="51"/>
      <c r="AU15" s="51"/>
      <c r="AV15" s="51"/>
      <c r="AW15" s="51"/>
      <c r="AX15" s="51"/>
      <c r="AY15" s="50" t="s">
        <v>183</v>
      </c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0" t="s">
        <v>188</v>
      </c>
      <c r="CN15" s="51"/>
      <c r="CO15" s="50" t="s">
        <v>148</v>
      </c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 t="n">
        <v>593397</v>
      </c>
    </row>
    <row r="16" customFormat="false" ht="14.25" hidden="false" customHeight="false" outlineLevel="0" collapsed="false">
      <c r="A16" s="50" t="s">
        <v>138</v>
      </c>
      <c r="B16" s="50" t="s">
        <v>139</v>
      </c>
      <c r="C16" s="51" t="s">
        <v>181</v>
      </c>
      <c r="D16" s="51" t="s">
        <v>141</v>
      </c>
      <c r="E16" s="51" t="n">
        <v>1405</v>
      </c>
      <c r="F16" s="51" t="s">
        <v>189</v>
      </c>
      <c r="G16" s="51"/>
      <c r="H16" s="51"/>
      <c r="I16" s="51"/>
      <c r="J16" s="50" t="s">
        <v>143</v>
      </c>
      <c r="K16" s="50" t="s">
        <v>144</v>
      </c>
      <c r="L16" s="50" t="s">
        <v>145</v>
      </c>
      <c r="M16" s="51"/>
      <c r="N16" s="51" t="n">
        <v>96.05</v>
      </c>
      <c r="O16" s="51" t="n">
        <v>78.28</v>
      </c>
      <c r="P16" s="51" t="n">
        <v>0</v>
      </c>
      <c r="Q16" s="51" t="n">
        <v>0</v>
      </c>
      <c r="R16" s="51"/>
      <c r="S16" s="51"/>
      <c r="T16" s="51"/>
      <c r="U16" s="51"/>
      <c r="V16" s="51" t="n">
        <v>947407</v>
      </c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2" t="n">
        <v>45823</v>
      </c>
      <c r="AH16" s="51"/>
      <c r="AI16" s="51" t="n">
        <v>96.05</v>
      </c>
      <c r="AJ16" s="51" t="n">
        <v>78.28</v>
      </c>
      <c r="AK16" s="51"/>
      <c r="AL16" s="51"/>
      <c r="AM16" s="51"/>
      <c r="AN16" s="51"/>
      <c r="AO16" s="51" t="n">
        <v>0</v>
      </c>
      <c r="AP16" s="51"/>
      <c r="AQ16" s="51"/>
      <c r="AR16" s="51"/>
      <c r="AS16" s="51"/>
      <c r="AT16" s="51"/>
      <c r="AU16" s="51"/>
      <c r="AV16" s="51"/>
      <c r="AW16" s="51"/>
      <c r="AX16" s="51"/>
      <c r="AY16" s="50" t="s">
        <v>183</v>
      </c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0" t="s">
        <v>190</v>
      </c>
      <c r="CN16" s="51"/>
      <c r="CO16" s="50" t="s">
        <v>148</v>
      </c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 t="n">
        <v>581103</v>
      </c>
    </row>
    <row r="17" customFormat="false" ht="14.25" hidden="false" customHeight="false" outlineLevel="0" collapsed="false">
      <c r="A17" s="50" t="s">
        <v>138</v>
      </c>
      <c r="B17" s="50" t="s">
        <v>139</v>
      </c>
      <c r="C17" s="51" t="s">
        <v>181</v>
      </c>
      <c r="D17" s="51" t="s">
        <v>141</v>
      </c>
      <c r="E17" s="51" t="n">
        <v>1407</v>
      </c>
      <c r="F17" s="51" t="s">
        <v>191</v>
      </c>
      <c r="G17" s="51"/>
      <c r="H17" s="51"/>
      <c r="I17" s="51"/>
      <c r="J17" s="50" t="s">
        <v>143</v>
      </c>
      <c r="K17" s="50" t="s">
        <v>144</v>
      </c>
      <c r="L17" s="50" t="s">
        <v>145</v>
      </c>
      <c r="M17" s="51"/>
      <c r="N17" s="51" t="n">
        <v>96.05</v>
      </c>
      <c r="O17" s="51" t="n">
        <v>78.28</v>
      </c>
      <c r="P17" s="51" t="n">
        <v>0</v>
      </c>
      <c r="Q17" s="51" t="n">
        <v>0</v>
      </c>
      <c r="R17" s="51"/>
      <c r="S17" s="51"/>
      <c r="T17" s="51"/>
      <c r="U17" s="51"/>
      <c r="V17" s="51" t="n">
        <v>890319</v>
      </c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2" t="n">
        <v>45823</v>
      </c>
      <c r="AH17" s="51"/>
      <c r="AI17" s="51" t="n">
        <v>96.05</v>
      </c>
      <c r="AJ17" s="51" t="n">
        <v>78.28</v>
      </c>
      <c r="AK17" s="51"/>
      <c r="AL17" s="51"/>
      <c r="AM17" s="51"/>
      <c r="AN17" s="51"/>
      <c r="AO17" s="51" t="n">
        <v>0</v>
      </c>
      <c r="AP17" s="51"/>
      <c r="AQ17" s="51"/>
      <c r="AR17" s="51"/>
      <c r="AS17" s="51"/>
      <c r="AT17" s="51"/>
      <c r="AU17" s="51"/>
      <c r="AV17" s="51"/>
      <c r="AW17" s="51"/>
      <c r="AX17" s="51"/>
      <c r="AY17" s="50" t="s">
        <v>183</v>
      </c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0" t="s">
        <v>192</v>
      </c>
      <c r="CN17" s="51"/>
      <c r="CO17" s="50" t="s">
        <v>148</v>
      </c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 t="n">
        <v>581103</v>
      </c>
    </row>
    <row r="18" customFormat="false" ht="14.25" hidden="false" customHeight="false" outlineLevel="0" collapsed="false">
      <c r="A18" s="50" t="s">
        <v>138</v>
      </c>
      <c r="B18" s="50" t="s">
        <v>139</v>
      </c>
      <c r="C18" s="51" t="s">
        <v>193</v>
      </c>
      <c r="D18" s="51" t="s">
        <v>141</v>
      </c>
      <c r="E18" s="51" t="n">
        <v>1501</v>
      </c>
      <c r="F18" s="51" t="s">
        <v>194</v>
      </c>
      <c r="G18" s="51"/>
      <c r="H18" s="51"/>
      <c r="I18" s="51"/>
      <c r="J18" s="50" t="s">
        <v>143</v>
      </c>
      <c r="K18" s="50" t="s">
        <v>144</v>
      </c>
      <c r="L18" s="50" t="s">
        <v>145</v>
      </c>
      <c r="M18" s="51"/>
      <c r="N18" s="51" t="n">
        <v>96.05</v>
      </c>
      <c r="O18" s="51" t="n">
        <v>78.28</v>
      </c>
      <c r="P18" s="51" t="n">
        <v>0</v>
      </c>
      <c r="Q18" s="51" t="n">
        <v>0</v>
      </c>
      <c r="R18" s="51"/>
      <c r="S18" s="51"/>
      <c r="T18" s="51"/>
      <c r="U18" s="51"/>
      <c r="V18" s="51" t="n">
        <v>918756</v>
      </c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2" t="n">
        <v>45823</v>
      </c>
      <c r="AH18" s="51"/>
      <c r="AI18" s="51" t="n">
        <v>96.05</v>
      </c>
      <c r="AJ18" s="51" t="n">
        <v>78.28</v>
      </c>
      <c r="AK18" s="51"/>
      <c r="AL18" s="51"/>
      <c r="AM18" s="51"/>
      <c r="AN18" s="51"/>
      <c r="AO18" s="51" t="n">
        <v>0</v>
      </c>
      <c r="AP18" s="51"/>
      <c r="AQ18" s="51"/>
      <c r="AR18" s="51"/>
      <c r="AS18" s="51"/>
      <c r="AT18" s="51"/>
      <c r="AU18" s="51"/>
      <c r="AV18" s="51"/>
      <c r="AW18" s="51"/>
      <c r="AX18" s="51"/>
      <c r="AY18" s="50" t="s">
        <v>146</v>
      </c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0" t="s">
        <v>195</v>
      </c>
      <c r="CN18" s="51"/>
      <c r="CO18" s="50" t="s">
        <v>148</v>
      </c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 t="n">
        <v>581103</v>
      </c>
    </row>
    <row r="19" customFormat="false" ht="14.25" hidden="false" customHeight="false" outlineLevel="0" collapsed="false">
      <c r="A19" s="50" t="s">
        <v>138</v>
      </c>
      <c r="B19" s="50" t="s">
        <v>139</v>
      </c>
      <c r="C19" s="51" t="s">
        <v>193</v>
      </c>
      <c r="D19" s="51" t="s">
        <v>141</v>
      </c>
      <c r="E19" s="51" t="n">
        <v>1503</v>
      </c>
      <c r="F19" s="51" t="s">
        <v>196</v>
      </c>
      <c r="G19" s="51"/>
      <c r="H19" s="51"/>
      <c r="I19" s="51"/>
      <c r="J19" s="50" t="s">
        <v>143</v>
      </c>
      <c r="K19" s="50" t="s">
        <v>144</v>
      </c>
      <c r="L19" s="50" t="s">
        <v>145</v>
      </c>
      <c r="M19" s="51"/>
      <c r="N19" s="51" t="n">
        <v>96.05</v>
      </c>
      <c r="O19" s="51" t="n">
        <v>78.28</v>
      </c>
      <c r="P19" s="51" t="n">
        <v>0</v>
      </c>
      <c r="Q19" s="51" t="n">
        <v>0</v>
      </c>
      <c r="R19" s="51"/>
      <c r="S19" s="51"/>
      <c r="T19" s="51"/>
      <c r="U19" s="51"/>
      <c r="V19" s="51" t="n">
        <v>978367</v>
      </c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2" t="n">
        <v>45823</v>
      </c>
      <c r="AH19" s="51"/>
      <c r="AI19" s="51" t="n">
        <v>96.05</v>
      </c>
      <c r="AJ19" s="51" t="n">
        <v>78.28</v>
      </c>
      <c r="AK19" s="51"/>
      <c r="AL19" s="51"/>
      <c r="AM19" s="51"/>
      <c r="AN19" s="51"/>
      <c r="AO19" s="51" t="n">
        <v>0</v>
      </c>
      <c r="AP19" s="51"/>
      <c r="AQ19" s="51"/>
      <c r="AR19" s="51"/>
      <c r="AS19" s="51"/>
      <c r="AT19" s="51"/>
      <c r="AU19" s="51"/>
      <c r="AV19" s="51"/>
      <c r="AW19" s="51"/>
      <c r="AX19" s="51"/>
      <c r="AY19" s="50" t="s">
        <v>146</v>
      </c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0" t="s">
        <v>197</v>
      </c>
      <c r="CN19" s="51"/>
      <c r="CO19" s="50" t="s">
        <v>148</v>
      </c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 t="n">
        <v>594978</v>
      </c>
    </row>
    <row r="20" customFormat="false" ht="14.25" hidden="false" customHeight="false" outlineLevel="0" collapsed="false">
      <c r="A20" s="50" t="s">
        <v>138</v>
      </c>
      <c r="B20" s="50" t="s">
        <v>139</v>
      </c>
      <c r="C20" s="51" t="s">
        <v>193</v>
      </c>
      <c r="D20" s="51" t="s">
        <v>141</v>
      </c>
      <c r="E20" s="51" t="n">
        <v>1507</v>
      </c>
      <c r="F20" s="51" t="s">
        <v>198</v>
      </c>
      <c r="G20" s="51"/>
      <c r="H20" s="51"/>
      <c r="I20" s="51"/>
      <c r="J20" s="50" t="s">
        <v>143</v>
      </c>
      <c r="K20" s="50" t="s">
        <v>144</v>
      </c>
      <c r="L20" s="50" t="s">
        <v>145</v>
      </c>
      <c r="M20" s="51"/>
      <c r="N20" s="51" t="n">
        <v>96.05</v>
      </c>
      <c r="O20" s="51" t="n">
        <v>78.28</v>
      </c>
      <c r="P20" s="51" t="n">
        <v>0</v>
      </c>
      <c r="Q20" s="51" t="n">
        <v>0</v>
      </c>
      <c r="R20" s="51"/>
      <c r="S20" s="51"/>
      <c r="T20" s="51"/>
      <c r="U20" s="51"/>
      <c r="V20" s="51" t="n">
        <v>892736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2" t="n">
        <v>45823</v>
      </c>
      <c r="AH20" s="51"/>
      <c r="AI20" s="51" t="n">
        <v>96.05</v>
      </c>
      <c r="AJ20" s="51" t="n">
        <v>78.28</v>
      </c>
      <c r="AK20" s="51"/>
      <c r="AL20" s="51"/>
      <c r="AM20" s="51"/>
      <c r="AN20" s="51"/>
      <c r="AO20" s="51" t="n">
        <v>0</v>
      </c>
      <c r="AP20" s="51"/>
      <c r="AQ20" s="51"/>
      <c r="AR20" s="51"/>
      <c r="AS20" s="51"/>
      <c r="AT20" s="51"/>
      <c r="AU20" s="51"/>
      <c r="AV20" s="51"/>
      <c r="AW20" s="51"/>
      <c r="AX20" s="51"/>
      <c r="AY20" s="50" t="s">
        <v>146</v>
      </c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0" t="s">
        <v>199</v>
      </c>
      <c r="CN20" s="51"/>
      <c r="CO20" s="50" t="s">
        <v>148</v>
      </c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 t="n">
        <v>581103</v>
      </c>
    </row>
    <row r="21" customFormat="false" ht="14.25" hidden="false" customHeight="false" outlineLevel="0" collapsed="false">
      <c r="A21" s="50" t="s">
        <v>138</v>
      </c>
      <c r="B21" s="50" t="s">
        <v>139</v>
      </c>
      <c r="C21" s="51" t="s">
        <v>200</v>
      </c>
      <c r="D21" s="51" t="s">
        <v>141</v>
      </c>
      <c r="E21" s="51" t="n">
        <v>1601</v>
      </c>
      <c r="F21" s="51" t="s">
        <v>201</v>
      </c>
      <c r="G21" s="51"/>
      <c r="H21" s="51"/>
      <c r="I21" s="51"/>
      <c r="J21" s="50" t="s">
        <v>143</v>
      </c>
      <c r="K21" s="50" t="s">
        <v>144</v>
      </c>
      <c r="L21" s="50" t="s">
        <v>145</v>
      </c>
      <c r="M21" s="51"/>
      <c r="N21" s="51" t="n">
        <v>96.05</v>
      </c>
      <c r="O21" s="51" t="n">
        <v>78.28</v>
      </c>
      <c r="P21" s="51" t="n">
        <v>0</v>
      </c>
      <c r="Q21" s="51" t="n">
        <v>0</v>
      </c>
      <c r="R21" s="51"/>
      <c r="S21" s="51"/>
      <c r="T21" s="51"/>
      <c r="U21" s="51"/>
      <c r="V21" s="51" t="n">
        <v>921246</v>
      </c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2" t="n">
        <v>45823</v>
      </c>
      <c r="AH21" s="51"/>
      <c r="AI21" s="51" t="n">
        <v>96.05</v>
      </c>
      <c r="AJ21" s="51" t="n">
        <v>78.28</v>
      </c>
      <c r="AK21" s="51"/>
      <c r="AL21" s="51"/>
      <c r="AM21" s="51"/>
      <c r="AN21" s="51"/>
      <c r="AO21" s="51" t="n">
        <v>0</v>
      </c>
      <c r="AP21" s="51"/>
      <c r="AQ21" s="51"/>
      <c r="AR21" s="51"/>
      <c r="AS21" s="51"/>
      <c r="AT21" s="51"/>
      <c r="AU21" s="51"/>
      <c r="AV21" s="51"/>
      <c r="AW21" s="51"/>
      <c r="AX21" s="51"/>
      <c r="AY21" s="50" t="s">
        <v>146</v>
      </c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0" t="s">
        <v>202</v>
      </c>
      <c r="CN21" s="51"/>
      <c r="CO21" s="50" t="s">
        <v>148</v>
      </c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 t="n">
        <v>581103</v>
      </c>
    </row>
    <row r="22" customFormat="false" ht="14.25" hidden="false" customHeight="false" outlineLevel="0" collapsed="false">
      <c r="A22" s="50" t="s">
        <v>138</v>
      </c>
      <c r="B22" s="50" t="s">
        <v>139</v>
      </c>
      <c r="C22" s="51" t="s">
        <v>200</v>
      </c>
      <c r="D22" s="51" t="s">
        <v>141</v>
      </c>
      <c r="E22" s="51" t="n">
        <v>1603</v>
      </c>
      <c r="F22" s="51" t="s">
        <v>203</v>
      </c>
      <c r="G22" s="51"/>
      <c r="H22" s="51"/>
      <c r="I22" s="51"/>
      <c r="J22" s="50" t="s">
        <v>143</v>
      </c>
      <c r="K22" s="50" t="s">
        <v>144</v>
      </c>
      <c r="L22" s="50" t="s">
        <v>145</v>
      </c>
      <c r="M22" s="51"/>
      <c r="N22" s="51" t="n">
        <v>96.05</v>
      </c>
      <c r="O22" s="51" t="n">
        <v>78.28</v>
      </c>
      <c r="P22" s="51" t="n">
        <v>0</v>
      </c>
      <c r="Q22" s="51" t="n">
        <v>0</v>
      </c>
      <c r="R22" s="51"/>
      <c r="S22" s="51"/>
      <c r="T22" s="51"/>
      <c r="U22" s="51"/>
      <c r="V22" s="51" t="n">
        <v>981017</v>
      </c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2" t="n">
        <v>45823</v>
      </c>
      <c r="AH22" s="51"/>
      <c r="AI22" s="51" t="n">
        <v>96.05</v>
      </c>
      <c r="AJ22" s="51" t="n">
        <v>78.28</v>
      </c>
      <c r="AK22" s="51"/>
      <c r="AL22" s="51"/>
      <c r="AM22" s="51"/>
      <c r="AN22" s="51"/>
      <c r="AO22" s="51" t="n">
        <v>0</v>
      </c>
      <c r="AP22" s="51"/>
      <c r="AQ22" s="51"/>
      <c r="AR22" s="51"/>
      <c r="AS22" s="51"/>
      <c r="AT22" s="51"/>
      <c r="AU22" s="51"/>
      <c r="AV22" s="51"/>
      <c r="AW22" s="51"/>
      <c r="AX22" s="51"/>
      <c r="AY22" s="50" t="s">
        <v>146</v>
      </c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0" t="s">
        <v>204</v>
      </c>
      <c r="CN22" s="51"/>
      <c r="CO22" s="50" t="s">
        <v>148</v>
      </c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 t="n">
        <v>596590</v>
      </c>
    </row>
    <row r="23" customFormat="false" ht="14.25" hidden="false" customHeight="false" outlineLevel="0" collapsed="false">
      <c r="A23" s="50" t="s">
        <v>138</v>
      </c>
      <c r="B23" s="50" t="s">
        <v>139</v>
      </c>
      <c r="C23" s="51" t="s">
        <v>200</v>
      </c>
      <c r="D23" s="51" t="s">
        <v>141</v>
      </c>
      <c r="E23" s="51" t="n">
        <v>1607</v>
      </c>
      <c r="F23" s="51" t="s">
        <v>205</v>
      </c>
      <c r="G23" s="51"/>
      <c r="H23" s="51"/>
      <c r="I23" s="51"/>
      <c r="J23" s="50" t="s">
        <v>143</v>
      </c>
      <c r="K23" s="50" t="s">
        <v>144</v>
      </c>
      <c r="L23" s="50" t="s">
        <v>145</v>
      </c>
      <c r="M23" s="51"/>
      <c r="N23" s="51" t="n">
        <v>96.05</v>
      </c>
      <c r="O23" s="51" t="n">
        <v>78.28</v>
      </c>
      <c r="P23" s="51" t="n">
        <v>0</v>
      </c>
      <c r="Q23" s="51" t="n">
        <v>0</v>
      </c>
      <c r="R23" s="51"/>
      <c r="S23" s="51"/>
      <c r="T23" s="51"/>
      <c r="U23" s="51"/>
      <c r="V23" s="51" t="n">
        <v>895154</v>
      </c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2" t="n">
        <v>45823</v>
      </c>
      <c r="AH23" s="51"/>
      <c r="AI23" s="51" t="n">
        <v>96.05</v>
      </c>
      <c r="AJ23" s="51" t="n">
        <v>78.28</v>
      </c>
      <c r="AK23" s="51"/>
      <c r="AL23" s="51"/>
      <c r="AM23" s="51"/>
      <c r="AN23" s="51"/>
      <c r="AO23" s="51" t="n">
        <v>0</v>
      </c>
      <c r="AP23" s="51"/>
      <c r="AQ23" s="51"/>
      <c r="AR23" s="51"/>
      <c r="AS23" s="51"/>
      <c r="AT23" s="51"/>
      <c r="AU23" s="51"/>
      <c r="AV23" s="51"/>
      <c r="AW23" s="51"/>
      <c r="AX23" s="51"/>
      <c r="AY23" s="50" t="s">
        <v>146</v>
      </c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0" t="s">
        <v>206</v>
      </c>
      <c r="CN23" s="51"/>
      <c r="CO23" s="50" t="s">
        <v>148</v>
      </c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 t="n">
        <v>581103</v>
      </c>
    </row>
    <row r="24" customFormat="false" ht="14.25" hidden="false" customHeight="false" outlineLevel="0" collapsed="false">
      <c r="A24" s="50" t="s">
        <v>138</v>
      </c>
      <c r="B24" s="50" t="s">
        <v>139</v>
      </c>
      <c r="C24" s="51" t="s">
        <v>207</v>
      </c>
      <c r="D24" s="51" t="s">
        <v>141</v>
      </c>
      <c r="E24" s="51" t="n">
        <v>1701</v>
      </c>
      <c r="F24" s="51" t="s">
        <v>208</v>
      </c>
      <c r="G24" s="51"/>
      <c r="H24" s="51"/>
      <c r="I24" s="51"/>
      <c r="J24" s="50" t="s">
        <v>143</v>
      </c>
      <c r="K24" s="50" t="s">
        <v>144</v>
      </c>
      <c r="L24" s="50" t="s">
        <v>145</v>
      </c>
      <c r="M24" s="51"/>
      <c r="N24" s="51" t="n">
        <v>96.05</v>
      </c>
      <c r="O24" s="51" t="n">
        <v>78.28</v>
      </c>
      <c r="P24" s="51" t="n">
        <v>0</v>
      </c>
      <c r="Q24" s="51" t="n">
        <v>0</v>
      </c>
      <c r="R24" s="51"/>
      <c r="S24" s="51"/>
      <c r="T24" s="51"/>
      <c r="U24" s="51"/>
      <c r="V24" s="51" t="n">
        <v>923734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2" t="n">
        <v>45823</v>
      </c>
      <c r="AH24" s="51"/>
      <c r="AI24" s="51" t="n">
        <v>96.05</v>
      </c>
      <c r="AJ24" s="51" t="n">
        <v>78.28</v>
      </c>
      <c r="AK24" s="51"/>
      <c r="AL24" s="51"/>
      <c r="AM24" s="51"/>
      <c r="AN24" s="51"/>
      <c r="AO24" s="51" t="n">
        <v>0</v>
      </c>
      <c r="AP24" s="51"/>
      <c r="AQ24" s="51"/>
      <c r="AR24" s="51"/>
      <c r="AS24" s="51"/>
      <c r="AT24" s="51"/>
      <c r="AU24" s="51"/>
      <c r="AV24" s="51"/>
      <c r="AW24" s="51"/>
      <c r="AX24" s="51"/>
      <c r="AY24" s="50" t="s">
        <v>146</v>
      </c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0" t="s">
        <v>209</v>
      </c>
      <c r="CN24" s="51"/>
      <c r="CO24" s="50" t="s">
        <v>148</v>
      </c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 t="n">
        <v>581103</v>
      </c>
    </row>
    <row r="25" customFormat="false" ht="14.25" hidden="false" customHeight="false" outlineLevel="0" collapsed="false">
      <c r="A25" s="50" t="s">
        <v>138</v>
      </c>
      <c r="B25" s="50" t="s">
        <v>149</v>
      </c>
      <c r="C25" s="51" t="s">
        <v>207</v>
      </c>
      <c r="D25" s="51" t="s">
        <v>141</v>
      </c>
      <c r="E25" s="51" t="n">
        <v>1702</v>
      </c>
      <c r="F25" s="51" t="s">
        <v>210</v>
      </c>
      <c r="G25" s="51"/>
      <c r="H25" s="51"/>
      <c r="I25" s="51"/>
      <c r="J25" s="50" t="s">
        <v>151</v>
      </c>
      <c r="K25" s="50" t="s">
        <v>144</v>
      </c>
      <c r="L25" s="50" t="s">
        <v>145</v>
      </c>
      <c r="M25" s="50" t="s">
        <v>28</v>
      </c>
      <c r="N25" s="51" t="n">
        <v>119.86</v>
      </c>
      <c r="O25" s="51" t="n">
        <v>97.69</v>
      </c>
      <c r="P25" s="51" t="n">
        <v>0</v>
      </c>
      <c r="Q25" s="51" t="n">
        <v>0</v>
      </c>
      <c r="R25" s="51"/>
      <c r="S25" s="51"/>
      <c r="T25" s="51" t="n">
        <v>7794.77</v>
      </c>
      <c r="U25" s="51" t="n">
        <v>9563.73</v>
      </c>
      <c r="V25" s="51" t="n">
        <v>1305862</v>
      </c>
      <c r="W25" s="51" t="n">
        <v>934281</v>
      </c>
      <c r="X25" s="51"/>
      <c r="Y25" s="51"/>
      <c r="Z25" s="51" t="s">
        <v>211</v>
      </c>
      <c r="AA25" s="51"/>
      <c r="AB25" s="51"/>
      <c r="AC25" s="51"/>
      <c r="AD25" s="52" t="n">
        <v>45472</v>
      </c>
      <c r="AE25" s="51"/>
      <c r="AF25" s="52" t="n">
        <v>45472</v>
      </c>
      <c r="AG25" s="52" t="n">
        <v>45823</v>
      </c>
      <c r="AH25" s="52" t="n">
        <v>45562</v>
      </c>
      <c r="AI25" s="51" t="n">
        <v>119.86</v>
      </c>
      <c r="AJ25" s="51" t="n">
        <v>97.69</v>
      </c>
      <c r="AK25" s="51"/>
      <c r="AL25" s="51"/>
      <c r="AM25" s="51" t="n">
        <v>934281</v>
      </c>
      <c r="AN25" s="51" t="n">
        <v>5000</v>
      </c>
      <c r="AO25" s="51" t="n">
        <v>929281</v>
      </c>
      <c r="AP25" s="51"/>
      <c r="AQ25" s="51"/>
      <c r="AR25" s="51"/>
      <c r="AS25" s="51" t="n">
        <v>0</v>
      </c>
      <c r="AT25" s="50" t="s">
        <v>212</v>
      </c>
      <c r="AU25" s="51"/>
      <c r="AV25" s="51"/>
      <c r="AW25" s="50" t="s">
        <v>154</v>
      </c>
      <c r="AX25" s="50" t="s">
        <v>154</v>
      </c>
      <c r="AY25" s="51"/>
      <c r="AZ25" s="51"/>
      <c r="BA25" s="51" t="s">
        <v>213</v>
      </c>
      <c r="BB25" s="51" t="n">
        <v>2024060027</v>
      </c>
      <c r="BC25" s="50" t="s">
        <v>156</v>
      </c>
      <c r="BD25" s="51" t="n">
        <v>0</v>
      </c>
      <c r="BE25" s="51" t="n">
        <v>0</v>
      </c>
      <c r="BF25" s="51"/>
      <c r="BG25" s="51"/>
      <c r="BH25" s="51" t="n">
        <v>0</v>
      </c>
      <c r="BI25" s="51" t="n">
        <v>0</v>
      </c>
      <c r="BJ25" s="51"/>
      <c r="BK25" s="51" t="n">
        <v>0</v>
      </c>
      <c r="BL25" s="51" t="n">
        <v>0</v>
      </c>
      <c r="BM25" s="51" t="n">
        <v>0</v>
      </c>
      <c r="BN25" s="51"/>
      <c r="BO25" s="51"/>
      <c r="BP25" s="51"/>
      <c r="BQ25" s="51"/>
      <c r="BR25" s="51"/>
      <c r="BS25" s="51"/>
      <c r="BT25" s="51"/>
      <c r="BU25" s="50" t="s">
        <v>214</v>
      </c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 t="n">
        <v>934281</v>
      </c>
      <c r="CI25" s="51"/>
      <c r="CJ25" s="51"/>
      <c r="CK25" s="51"/>
      <c r="CL25" s="51"/>
      <c r="CM25" s="50" t="s">
        <v>215</v>
      </c>
      <c r="CN25" s="51"/>
      <c r="CO25" s="50" t="s">
        <v>148</v>
      </c>
      <c r="CP25" s="51"/>
      <c r="CQ25" s="51"/>
      <c r="CR25" s="51"/>
      <c r="CS25" s="51"/>
      <c r="CT25" s="51"/>
      <c r="CU25" s="51"/>
      <c r="CV25" s="51"/>
      <c r="CW25" s="50" t="s">
        <v>216</v>
      </c>
      <c r="CX25" s="51" t="n">
        <v>857138.54</v>
      </c>
      <c r="CY25" s="51"/>
      <c r="CZ25" s="51" t="n">
        <v>934280</v>
      </c>
    </row>
    <row r="26" customFormat="false" ht="14.25" hidden="false" customHeight="false" outlineLevel="0" collapsed="false">
      <c r="A26" s="50" t="s">
        <v>138</v>
      </c>
      <c r="B26" s="50" t="s">
        <v>139</v>
      </c>
      <c r="C26" s="51" t="s">
        <v>207</v>
      </c>
      <c r="D26" s="51" t="s">
        <v>141</v>
      </c>
      <c r="E26" s="51" t="n">
        <v>1703</v>
      </c>
      <c r="F26" s="51" t="s">
        <v>217</v>
      </c>
      <c r="G26" s="51"/>
      <c r="H26" s="51"/>
      <c r="I26" s="51"/>
      <c r="J26" s="50" t="s">
        <v>143</v>
      </c>
      <c r="K26" s="50" t="s">
        <v>144</v>
      </c>
      <c r="L26" s="50" t="s">
        <v>145</v>
      </c>
      <c r="M26" s="51"/>
      <c r="N26" s="51" t="n">
        <v>96.05</v>
      </c>
      <c r="O26" s="51" t="n">
        <v>78.28</v>
      </c>
      <c r="P26" s="51" t="n">
        <v>0</v>
      </c>
      <c r="Q26" s="51" t="n">
        <v>0</v>
      </c>
      <c r="R26" s="51"/>
      <c r="S26" s="51"/>
      <c r="T26" s="51"/>
      <c r="U26" s="51"/>
      <c r="V26" s="51" t="n">
        <v>983667</v>
      </c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2" t="n">
        <v>45823</v>
      </c>
      <c r="AH26" s="51"/>
      <c r="AI26" s="51" t="n">
        <v>96.05</v>
      </c>
      <c r="AJ26" s="51" t="n">
        <v>78.28</v>
      </c>
      <c r="AK26" s="51"/>
      <c r="AL26" s="51"/>
      <c r="AM26" s="51"/>
      <c r="AN26" s="51"/>
      <c r="AO26" s="51" t="n">
        <v>0</v>
      </c>
      <c r="AP26" s="51"/>
      <c r="AQ26" s="51"/>
      <c r="AR26" s="51"/>
      <c r="AS26" s="51"/>
      <c r="AT26" s="51"/>
      <c r="AU26" s="51"/>
      <c r="AV26" s="51"/>
      <c r="AW26" s="51"/>
      <c r="AX26" s="51"/>
      <c r="AY26" s="50" t="s">
        <v>146</v>
      </c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0" t="s">
        <v>218</v>
      </c>
      <c r="CN26" s="51"/>
      <c r="CO26" s="50" t="s">
        <v>148</v>
      </c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 t="n">
        <v>598201</v>
      </c>
    </row>
    <row r="27" customFormat="false" ht="14.25" hidden="false" customHeight="false" outlineLevel="0" collapsed="false">
      <c r="A27" s="50" t="s">
        <v>138</v>
      </c>
      <c r="B27" s="50" t="s">
        <v>139</v>
      </c>
      <c r="C27" s="51" t="s">
        <v>207</v>
      </c>
      <c r="D27" s="51" t="s">
        <v>141</v>
      </c>
      <c r="E27" s="51" t="n">
        <v>1707</v>
      </c>
      <c r="F27" s="51" t="s">
        <v>219</v>
      </c>
      <c r="G27" s="51"/>
      <c r="H27" s="51"/>
      <c r="I27" s="51"/>
      <c r="J27" s="50" t="s">
        <v>143</v>
      </c>
      <c r="K27" s="50" t="s">
        <v>144</v>
      </c>
      <c r="L27" s="50" t="s">
        <v>145</v>
      </c>
      <c r="M27" s="51"/>
      <c r="N27" s="51" t="n">
        <v>96.05</v>
      </c>
      <c r="O27" s="51" t="n">
        <v>78.28</v>
      </c>
      <c r="P27" s="51" t="n">
        <v>0</v>
      </c>
      <c r="Q27" s="51" t="n">
        <v>0</v>
      </c>
      <c r="R27" s="51"/>
      <c r="S27" s="51"/>
      <c r="T27" s="51"/>
      <c r="U27" s="51"/>
      <c r="V27" s="51" t="n">
        <v>897573</v>
      </c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2" t="n">
        <v>45823</v>
      </c>
      <c r="AH27" s="51"/>
      <c r="AI27" s="51" t="n">
        <v>96.05</v>
      </c>
      <c r="AJ27" s="51" t="n">
        <v>78.28</v>
      </c>
      <c r="AK27" s="51"/>
      <c r="AL27" s="51"/>
      <c r="AM27" s="51"/>
      <c r="AN27" s="51"/>
      <c r="AO27" s="51" t="n">
        <v>0</v>
      </c>
      <c r="AP27" s="51"/>
      <c r="AQ27" s="51"/>
      <c r="AR27" s="51"/>
      <c r="AS27" s="51"/>
      <c r="AT27" s="51"/>
      <c r="AU27" s="51"/>
      <c r="AV27" s="51"/>
      <c r="AW27" s="51"/>
      <c r="AX27" s="51"/>
      <c r="AY27" s="50" t="s">
        <v>146</v>
      </c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0" t="s">
        <v>220</v>
      </c>
      <c r="CN27" s="51"/>
      <c r="CO27" s="50" t="s">
        <v>148</v>
      </c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 t="n">
        <v>581103</v>
      </c>
    </row>
    <row r="28" customFormat="false" ht="14.25" hidden="false" customHeight="false" outlineLevel="0" collapsed="false">
      <c r="A28" s="50" t="s">
        <v>138</v>
      </c>
      <c r="B28" s="50" t="s">
        <v>139</v>
      </c>
      <c r="C28" s="51" t="s">
        <v>221</v>
      </c>
      <c r="D28" s="51" t="s">
        <v>141</v>
      </c>
      <c r="E28" s="51" t="n">
        <v>1801</v>
      </c>
      <c r="F28" s="51" t="s">
        <v>222</v>
      </c>
      <c r="G28" s="51"/>
      <c r="H28" s="51"/>
      <c r="I28" s="51"/>
      <c r="J28" s="50" t="s">
        <v>143</v>
      </c>
      <c r="K28" s="50" t="s">
        <v>144</v>
      </c>
      <c r="L28" s="50" t="s">
        <v>145</v>
      </c>
      <c r="M28" s="51"/>
      <c r="N28" s="51" t="n">
        <v>96.05</v>
      </c>
      <c r="O28" s="51" t="n">
        <v>78.28</v>
      </c>
      <c r="P28" s="51" t="n">
        <v>0</v>
      </c>
      <c r="Q28" s="51" t="n">
        <v>0</v>
      </c>
      <c r="R28" s="51"/>
      <c r="S28" s="51"/>
      <c r="T28" s="51"/>
      <c r="U28" s="51"/>
      <c r="V28" s="51" t="n">
        <v>912798</v>
      </c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2" t="n">
        <v>45823</v>
      </c>
      <c r="AH28" s="51"/>
      <c r="AI28" s="51" t="n">
        <v>96.05</v>
      </c>
      <c r="AJ28" s="51" t="n">
        <v>78.28</v>
      </c>
      <c r="AK28" s="51"/>
      <c r="AL28" s="51"/>
      <c r="AM28" s="51"/>
      <c r="AN28" s="51"/>
      <c r="AO28" s="51" t="n">
        <v>0</v>
      </c>
      <c r="AP28" s="51"/>
      <c r="AQ28" s="51"/>
      <c r="AR28" s="51"/>
      <c r="AS28" s="51"/>
      <c r="AT28" s="51"/>
      <c r="AU28" s="51"/>
      <c r="AV28" s="51"/>
      <c r="AW28" s="51"/>
      <c r="AX28" s="51"/>
      <c r="AY28" s="50" t="s">
        <v>183</v>
      </c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0" t="s">
        <v>223</v>
      </c>
      <c r="CN28" s="51"/>
      <c r="CO28" s="50" t="s">
        <v>148</v>
      </c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 t="n">
        <v>581103</v>
      </c>
    </row>
    <row r="29" customFormat="false" ht="14.25" hidden="false" customHeight="false" outlineLevel="0" collapsed="false">
      <c r="A29" s="50" t="s">
        <v>138</v>
      </c>
      <c r="B29" s="50" t="s">
        <v>149</v>
      </c>
      <c r="C29" s="51" t="s">
        <v>221</v>
      </c>
      <c r="D29" s="51" t="s">
        <v>141</v>
      </c>
      <c r="E29" s="51" t="n">
        <v>1802</v>
      </c>
      <c r="F29" s="51" t="s">
        <v>224</v>
      </c>
      <c r="G29" s="51"/>
      <c r="H29" s="51"/>
      <c r="I29" s="51"/>
      <c r="J29" s="50" t="s">
        <v>143</v>
      </c>
      <c r="K29" s="50" t="s">
        <v>144</v>
      </c>
      <c r="L29" s="50" t="s">
        <v>145</v>
      </c>
      <c r="M29" s="51"/>
      <c r="N29" s="51" t="n">
        <v>119.86</v>
      </c>
      <c r="O29" s="51" t="n">
        <v>97.69</v>
      </c>
      <c r="P29" s="51" t="n">
        <v>0</v>
      </c>
      <c r="Q29" s="51" t="n">
        <v>0</v>
      </c>
      <c r="R29" s="51"/>
      <c r="S29" s="51"/>
      <c r="T29" s="51"/>
      <c r="U29" s="51"/>
      <c r="V29" s="51" t="n">
        <v>1292627</v>
      </c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2" t="n">
        <v>45823</v>
      </c>
      <c r="AH29" s="51"/>
      <c r="AI29" s="51" t="n">
        <v>119.86</v>
      </c>
      <c r="AJ29" s="51" t="n">
        <v>97.69</v>
      </c>
      <c r="AK29" s="51"/>
      <c r="AL29" s="51"/>
      <c r="AM29" s="51"/>
      <c r="AN29" s="51"/>
      <c r="AO29" s="51" t="n">
        <v>0</v>
      </c>
      <c r="AP29" s="51"/>
      <c r="AQ29" s="51"/>
      <c r="AR29" s="51"/>
      <c r="AS29" s="51"/>
      <c r="AT29" s="51"/>
      <c r="AU29" s="51"/>
      <c r="AV29" s="51"/>
      <c r="AW29" s="51"/>
      <c r="AX29" s="51"/>
      <c r="AY29" s="50" t="s">
        <v>183</v>
      </c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0" t="s">
        <v>225</v>
      </c>
      <c r="CN29" s="51"/>
      <c r="CO29" s="50" t="s">
        <v>148</v>
      </c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 t="n">
        <v>786162</v>
      </c>
    </row>
    <row r="30" customFormat="false" ht="14.25" hidden="false" customHeight="false" outlineLevel="0" collapsed="false">
      <c r="A30" s="50" t="s">
        <v>138</v>
      </c>
      <c r="B30" s="50" t="s">
        <v>139</v>
      </c>
      <c r="C30" s="51" t="s">
        <v>221</v>
      </c>
      <c r="D30" s="51" t="s">
        <v>141</v>
      </c>
      <c r="E30" s="51" t="n">
        <v>1803</v>
      </c>
      <c r="F30" s="51" t="s">
        <v>226</v>
      </c>
      <c r="G30" s="51"/>
      <c r="H30" s="51"/>
      <c r="I30" s="51"/>
      <c r="J30" s="50" t="s">
        <v>143</v>
      </c>
      <c r="K30" s="50" t="s">
        <v>144</v>
      </c>
      <c r="L30" s="50" t="s">
        <v>145</v>
      </c>
      <c r="M30" s="51"/>
      <c r="N30" s="51" t="n">
        <v>96.05</v>
      </c>
      <c r="O30" s="51" t="n">
        <v>78.28</v>
      </c>
      <c r="P30" s="51" t="n">
        <v>0</v>
      </c>
      <c r="Q30" s="51" t="n">
        <v>0</v>
      </c>
      <c r="R30" s="51"/>
      <c r="S30" s="51"/>
      <c r="T30" s="51"/>
      <c r="U30" s="51"/>
      <c r="V30" s="51" t="n">
        <v>972893</v>
      </c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2" t="n">
        <v>45823</v>
      </c>
      <c r="AH30" s="51"/>
      <c r="AI30" s="51" t="n">
        <v>96.05</v>
      </c>
      <c r="AJ30" s="51" t="n">
        <v>78.28</v>
      </c>
      <c r="AK30" s="51"/>
      <c r="AL30" s="51"/>
      <c r="AM30" s="51"/>
      <c r="AN30" s="51"/>
      <c r="AO30" s="51" t="n">
        <v>0</v>
      </c>
      <c r="AP30" s="51"/>
      <c r="AQ30" s="51"/>
      <c r="AR30" s="51"/>
      <c r="AS30" s="51"/>
      <c r="AT30" s="51"/>
      <c r="AU30" s="51"/>
      <c r="AV30" s="51"/>
      <c r="AW30" s="51"/>
      <c r="AX30" s="51"/>
      <c r="AY30" s="50" t="s">
        <v>183</v>
      </c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0" t="s">
        <v>227</v>
      </c>
      <c r="CN30" s="51"/>
      <c r="CO30" s="50" t="s">
        <v>148</v>
      </c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 t="n">
        <v>591668</v>
      </c>
    </row>
    <row r="31" customFormat="false" ht="14.25" hidden="false" customHeight="false" outlineLevel="0" collapsed="false">
      <c r="A31" s="50" t="s">
        <v>138</v>
      </c>
      <c r="B31" s="50" t="s">
        <v>139</v>
      </c>
      <c r="C31" s="51" t="s">
        <v>221</v>
      </c>
      <c r="D31" s="51" t="s">
        <v>141</v>
      </c>
      <c r="E31" s="51" t="n">
        <v>1805</v>
      </c>
      <c r="F31" s="51" t="s">
        <v>228</v>
      </c>
      <c r="G31" s="51"/>
      <c r="H31" s="51"/>
      <c r="I31" s="51"/>
      <c r="J31" s="50" t="s">
        <v>143</v>
      </c>
      <c r="K31" s="50" t="s">
        <v>144</v>
      </c>
      <c r="L31" s="50" t="s">
        <v>145</v>
      </c>
      <c r="M31" s="51"/>
      <c r="N31" s="51" t="n">
        <v>96.05</v>
      </c>
      <c r="O31" s="51" t="n">
        <v>78.28</v>
      </c>
      <c r="P31" s="51" t="n">
        <v>0</v>
      </c>
      <c r="Q31" s="51" t="n">
        <v>0</v>
      </c>
      <c r="R31" s="51"/>
      <c r="S31" s="51"/>
      <c r="T31" s="51"/>
      <c r="U31" s="51"/>
      <c r="V31" s="51" t="n">
        <v>944277</v>
      </c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2" t="n">
        <v>45823</v>
      </c>
      <c r="AH31" s="51"/>
      <c r="AI31" s="51" t="n">
        <v>96.05</v>
      </c>
      <c r="AJ31" s="51" t="n">
        <v>78.28</v>
      </c>
      <c r="AK31" s="51"/>
      <c r="AL31" s="51"/>
      <c r="AM31" s="51"/>
      <c r="AN31" s="51"/>
      <c r="AO31" s="51" t="n">
        <v>0</v>
      </c>
      <c r="AP31" s="51"/>
      <c r="AQ31" s="51"/>
      <c r="AR31" s="51"/>
      <c r="AS31" s="51"/>
      <c r="AT31" s="51"/>
      <c r="AU31" s="51"/>
      <c r="AV31" s="51"/>
      <c r="AW31" s="51"/>
      <c r="AX31" s="51"/>
      <c r="AY31" s="50" t="s">
        <v>183</v>
      </c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0" t="s">
        <v>229</v>
      </c>
      <c r="CN31" s="51"/>
      <c r="CO31" s="50" t="s">
        <v>148</v>
      </c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 t="n">
        <v>581103</v>
      </c>
    </row>
    <row r="32" customFormat="false" ht="14.25" hidden="false" customHeight="false" outlineLevel="0" collapsed="false">
      <c r="A32" s="50" t="s">
        <v>138</v>
      </c>
      <c r="B32" s="50" t="s">
        <v>139</v>
      </c>
      <c r="C32" s="51" t="s">
        <v>221</v>
      </c>
      <c r="D32" s="51" t="s">
        <v>141</v>
      </c>
      <c r="E32" s="51" t="n">
        <v>1807</v>
      </c>
      <c r="F32" s="51" t="s">
        <v>230</v>
      </c>
      <c r="G32" s="51"/>
      <c r="H32" s="51"/>
      <c r="I32" s="51"/>
      <c r="J32" s="50" t="s">
        <v>143</v>
      </c>
      <c r="K32" s="50" t="s">
        <v>144</v>
      </c>
      <c r="L32" s="50" t="s">
        <v>145</v>
      </c>
      <c r="M32" s="51"/>
      <c r="N32" s="51" t="n">
        <v>96.05</v>
      </c>
      <c r="O32" s="51" t="n">
        <v>78.28</v>
      </c>
      <c r="P32" s="51" t="n">
        <v>0</v>
      </c>
      <c r="Q32" s="51" t="n">
        <v>0</v>
      </c>
      <c r="R32" s="51"/>
      <c r="S32" s="51"/>
      <c r="T32" s="51"/>
      <c r="U32" s="51"/>
      <c r="V32" s="51" t="n">
        <v>886566</v>
      </c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2" t="n">
        <v>45823</v>
      </c>
      <c r="AH32" s="51"/>
      <c r="AI32" s="51" t="n">
        <v>96.05</v>
      </c>
      <c r="AJ32" s="51" t="n">
        <v>78.28</v>
      </c>
      <c r="AK32" s="51"/>
      <c r="AL32" s="51"/>
      <c r="AM32" s="51"/>
      <c r="AN32" s="51"/>
      <c r="AO32" s="51" t="n">
        <v>0</v>
      </c>
      <c r="AP32" s="51"/>
      <c r="AQ32" s="51"/>
      <c r="AR32" s="51"/>
      <c r="AS32" s="51"/>
      <c r="AT32" s="51"/>
      <c r="AU32" s="51"/>
      <c r="AV32" s="51"/>
      <c r="AW32" s="51"/>
      <c r="AX32" s="51"/>
      <c r="AY32" s="50" t="s">
        <v>183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0" t="s">
        <v>231</v>
      </c>
      <c r="CN32" s="51"/>
      <c r="CO32" s="50" t="s">
        <v>148</v>
      </c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 t="n">
        <v>581103</v>
      </c>
    </row>
    <row r="33" customFormat="false" ht="14.25" hidden="false" customHeight="false" outlineLevel="0" collapsed="false">
      <c r="A33" s="50" t="s">
        <v>138</v>
      </c>
      <c r="B33" s="50" t="s">
        <v>139</v>
      </c>
      <c r="C33" s="51" t="s">
        <v>232</v>
      </c>
      <c r="D33" s="51" t="s">
        <v>141</v>
      </c>
      <c r="E33" s="51" t="n">
        <v>1901</v>
      </c>
      <c r="F33" s="51" t="s">
        <v>233</v>
      </c>
      <c r="G33" s="51"/>
      <c r="H33" s="51"/>
      <c r="I33" s="51"/>
      <c r="J33" s="50" t="s">
        <v>143</v>
      </c>
      <c r="K33" s="50" t="s">
        <v>144</v>
      </c>
      <c r="L33" s="50" t="s">
        <v>145</v>
      </c>
      <c r="M33" s="51"/>
      <c r="N33" s="51" t="n">
        <v>96.05</v>
      </c>
      <c r="O33" s="51" t="n">
        <v>78.28</v>
      </c>
      <c r="P33" s="51" t="n">
        <v>0</v>
      </c>
      <c r="Q33" s="51" t="n">
        <v>0</v>
      </c>
      <c r="R33" s="51"/>
      <c r="S33" s="51"/>
      <c r="T33" s="51"/>
      <c r="U33" s="51"/>
      <c r="V33" s="51" t="n">
        <v>928712</v>
      </c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2" t="n">
        <v>45823</v>
      </c>
      <c r="AH33" s="51"/>
      <c r="AI33" s="51" t="n">
        <v>96.05</v>
      </c>
      <c r="AJ33" s="51" t="n">
        <v>78.28</v>
      </c>
      <c r="AK33" s="51"/>
      <c r="AL33" s="51"/>
      <c r="AM33" s="51"/>
      <c r="AN33" s="51"/>
      <c r="AO33" s="51" t="n">
        <v>0</v>
      </c>
      <c r="AP33" s="51"/>
      <c r="AQ33" s="51"/>
      <c r="AR33" s="51"/>
      <c r="AS33" s="51"/>
      <c r="AT33" s="51"/>
      <c r="AU33" s="51"/>
      <c r="AV33" s="51"/>
      <c r="AW33" s="51"/>
      <c r="AX33" s="51"/>
      <c r="AY33" s="50" t="s">
        <v>146</v>
      </c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0" t="s">
        <v>234</v>
      </c>
      <c r="CN33" s="51"/>
      <c r="CO33" s="50" t="s">
        <v>148</v>
      </c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 t="n">
        <v>581103</v>
      </c>
    </row>
    <row r="34" customFormat="false" ht="14.25" hidden="false" customHeight="false" outlineLevel="0" collapsed="false">
      <c r="A34" s="50" t="s">
        <v>138</v>
      </c>
      <c r="B34" s="50" t="s">
        <v>139</v>
      </c>
      <c r="C34" s="51" t="s">
        <v>232</v>
      </c>
      <c r="D34" s="51" t="s">
        <v>141</v>
      </c>
      <c r="E34" s="51" t="n">
        <v>1907</v>
      </c>
      <c r="F34" s="51" t="s">
        <v>235</v>
      </c>
      <c r="G34" s="51"/>
      <c r="H34" s="51"/>
      <c r="I34" s="51"/>
      <c r="J34" s="50" t="s">
        <v>143</v>
      </c>
      <c r="K34" s="50" t="s">
        <v>144</v>
      </c>
      <c r="L34" s="50" t="s">
        <v>145</v>
      </c>
      <c r="M34" s="51"/>
      <c r="N34" s="51" t="n">
        <v>96.05</v>
      </c>
      <c r="O34" s="51" t="n">
        <v>78.28</v>
      </c>
      <c r="P34" s="51" t="n">
        <v>0</v>
      </c>
      <c r="Q34" s="51" t="n">
        <v>0</v>
      </c>
      <c r="R34" s="51"/>
      <c r="S34" s="51"/>
      <c r="T34" s="51"/>
      <c r="U34" s="51"/>
      <c r="V34" s="51" t="n">
        <v>902410</v>
      </c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2" t="n">
        <v>45823</v>
      </c>
      <c r="AH34" s="51"/>
      <c r="AI34" s="51" t="n">
        <v>96.05</v>
      </c>
      <c r="AJ34" s="51" t="n">
        <v>78.28</v>
      </c>
      <c r="AK34" s="51"/>
      <c r="AL34" s="51"/>
      <c r="AM34" s="51"/>
      <c r="AN34" s="51"/>
      <c r="AO34" s="51" t="n">
        <v>0</v>
      </c>
      <c r="AP34" s="51"/>
      <c r="AQ34" s="51"/>
      <c r="AR34" s="51"/>
      <c r="AS34" s="51"/>
      <c r="AT34" s="51"/>
      <c r="AU34" s="51"/>
      <c r="AV34" s="51"/>
      <c r="AW34" s="51"/>
      <c r="AX34" s="51"/>
      <c r="AY34" s="50" t="s">
        <v>146</v>
      </c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0" t="s">
        <v>236</v>
      </c>
      <c r="CN34" s="51"/>
      <c r="CO34" s="50" t="s">
        <v>148</v>
      </c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 t="n">
        <v>581103</v>
      </c>
    </row>
    <row r="35" customFormat="false" ht="14.25" hidden="false" customHeight="false" outlineLevel="0" collapsed="false">
      <c r="A35" s="50" t="s">
        <v>138</v>
      </c>
      <c r="B35" s="50" t="s">
        <v>139</v>
      </c>
      <c r="C35" s="51" t="s">
        <v>237</v>
      </c>
      <c r="D35" s="51" t="s">
        <v>141</v>
      </c>
      <c r="E35" s="51" t="n">
        <v>2001</v>
      </c>
      <c r="F35" s="51" t="s">
        <v>238</v>
      </c>
      <c r="G35" s="51"/>
      <c r="H35" s="51"/>
      <c r="I35" s="51"/>
      <c r="J35" s="50" t="s">
        <v>143</v>
      </c>
      <c r="K35" s="50" t="s">
        <v>144</v>
      </c>
      <c r="L35" s="50" t="s">
        <v>145</v>
      </c>
      <c r="M35" s="51"/>
      <c r="N35" s="51" t="n">
        <v>96.05</v>
      </c>
      <c r="O35" s="51" t="n">
        <v>78.28</v>
      </c>
      <c r="P35" s="51" t="n">
        <v>0</v>
      </c>
      <c r="Q35" s="51" t="n">
        <v>0</v>
      </c>
      <c r="R35" s="51"/>
      <c r="S35" s="51"/>
      <c r="T35" s="51"/>
      <c r="U35" s="51"/>
      <c r="V35" s="51" t="n">
        <v>931200</v>
      </c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2" t="n">
        <v>45823</v>
      </c>
      <c r="AH35" s="51"/>
      <c r="AI35" s="51" t="n">
        <v>96.05</v>
      </c>
      <c r="AJ35" s="51" t="n">
        <v>78.28</v>
      </c>
      <c r="AK35" s="51"/>
      <c r="AL35" s="51"/>
      <c r="AM35" s="51"/>
      <c r="AN35" s="51"/>
      <c r="AO35" s="51" t="n">
        <v>0</v>
      </c>
      <c r="AP35" s="51"/>
      <c r="AQ35" s="51"/>
      <c r="AR35" s="51"/>
      <c r="AS35" s="51"/>
      <c r="AT35" s="51"/>
      <c r="AU35" s="51"/>
      <c r="AV35" s="51"/>
      <c r="AW35" s="51"/>
      <c r="AX35" s="51"/>
      <c r="AY35" s="50" t="s">
        <v>146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0" t="s">
        <v>239</v>
      </c>
      <c r="CN35" s="51"/>
      <c r="CO35" s="50" t="s">
        <v>148</v>
      </c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 t="n">
        <v>581103</v>
      </c>
    </row>
    <row r="36" customFormat="false" ht="14.25" hidden="false" customHeight="false" outlineLevel="0" collapsed="false">
      <c r="A36" s="50" t="s">
        <v>138</v>
      </c>
      <c r="B36" s="50" t="s">
        <v>149</v>
      </c>
      <c r="C36" s="51" t="s">
        <v>237</v>
      </c>
      <c r="D36" s="51" t="s">
        <v>141</v>
      </c>
      <c r="E36" s="51" t="n">
        <v>2002</v>
      </c>
      <c r="F36" s="51" t="s">
        <v>240</v>
      </c>
      <c r="G36" s="51"/>
      <c r="H36" s="51"/>
      <c r="I36" s="51"/>
      <c r="J36" s="50" t="s">
        <v>143</v>
      </c>
      <c r="K36" s="50" t="s">
        <v>144</v>
      </c>
      <c r="L36" s="50" t="s">
        <v>145</v>
      </c>
      <c r="M36" s="51"/>
      <c r="N36" s="51" t="n">
        <v>119.86</v>
      </c>
      <c r="O36" s="51" t="n">
        <v>97.69</v>
      </c>
      <c r="P36" s="51" t="n">
        <v>0</v>
      </c>
      <c r="Q36" s="51" t="n">
        <v>0</v>
      </c>
      <c r="R36" s="51"/>
      <c r="S36" s="51"/>
      <c r="T36" s="51"/>
      <c r="U36" s="51"/>
      <c r="V36" s="51" t="n">
        <v>1316417</v>
      </c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2" t="n">
        <v>45823</v>
      </c>
      <c r="AH36" s="51"/>
      <c r="AI36" s="51" t="n">
        <v>119.86</v>
      </c>
      <c r="AJ36" s="51" t="n">
        <v>97.69</v>
      </c>
      <c r="AK36" s="51"/>
      <c r="AL36" s="51"/>
      <c r="AM36" s="51"/>
      <c r="AN36" s="51"/>
      <c r="AO36" s="51" t="n">
        <v>0</v>
      </c>
      <c r="AP36" s="51"/>
      <c r="AQ36" s="51"/>
      <c r="AR36" s="51"/>
      <c r="AS36" s="51"/>
      <c r="AT36" s="51"/>
      <c r="AU36" s="51"/>
      <c r="AV36" s="51"/>
      <c r="AW36" s="51"/>
      <c r="AX36" s="51"/>
      <c r="AY36" s="50" t="s">
        <v>146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0" t="s">
        <v>241</v>
      </c>
      <c r="CN36" s="51"/>
      <c r="CO36" s="50" t="s">
        <v>148</v>
      </c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 t="n">
        <v>800557</v>
      </c>
    </row>
    <row r="37" customFormat="false" ht="14.25" hidden="false" customHeight="false" outlineLevel="0" collapsed="false">
      <c r="A37" s="50" t="s">
        <v>138</v>
      </c>
      <c r="B37" s="50" t="s">
        <v>139</v>
      </c>
      <c r="C37" s="51" t="s">
        <v>237</v>
      </c>
      <c r="D37" s="51" t="s">
        <v>141</v>
      </c>
      <c r="E37" s="51" t="n">
        <v>2003</v>
      </c>
      <c r="F37" s="51" t="s">
        <v>242</v>
      </c>
      <c r="G37" s="51"/>
      <c r="H37" s="51"/>
      <c r="I37" s="51"/>
      <c r="J37" s="50" t="s">
        <v>143</v>
      </c>
      <c r="K37" s="50" t="s">
        <v>144</v>
      </c>
      <c r="L37" s="50" t="s">
        <v>145</v>
      </c>
      <c r="M37" s="51"/>
      <c r="N37" s="51" t="n">
        <v>96.05</v>
      </c>
      <c r="O37" s="51" t="n">
        <v>78.28</v>
      </c>
      <c r="P37" s="51" t="n">
        <v>0</v>
      </c>
      <c r="Q37" s="51" t="n">
        <v>0</v>
      </c>
      <c r="R37" s="51"/>
      <c r="S37" s="51"/>
      <c r="T37" s="51"/>
      <c r="U37" s="51"/>
      <c r="V37" s="51" t="n">
        <v>991619</v>
      </c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2" t="n">
        <v>45823</v>
      </c>
      <c r="AH37" s="51"/>
      <c r="AI37" s="51" t="n">
        <v>96.05</v>
      </c>
      <c r="AJ37" s="51" t="n">
        <v>78.28</v>
      </c>
      <c r="AK37" s="51"/>
      <c r="AL37" s="51"/>
      <c r="AM37" s="51"/>
      <c r="AN37" s="51"/>
      <c r="AO37" s="51" t="n">
        <v>0</v>
      </c>
      <c r="AP37" s="51"/>
      <c r="AQ37" s="51"/>
      <c r="AR37" s="51"/>
      <c r="AS37" s="51"/>
      <c r="AT37" s="51"/>
      <c r="AU37" s="51"/>
      <c r="AV37" s="51"/>
      <c r="AW37" s="51"/>
      <c r="AX37" s="51"/>
      <c r="AY37" s="50" t="s">
        <v>146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0" t="s">
        <v>243</v>
      </c>
      <c r="CN37" s="51"/>
      <c r="CO37" s="50" t="s">
        <v>148</v>
      </c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 t="n">
        <v>603037</v>
      </c>
    </row>
    <row r="38" customFormat="false" ht="14.25" hidden="false" customHeight="false" outlineLevel="0" collapsed="false">
      <c r="A38" s="50" t="s">
        <v>138</v>
      </c>
      <c r="B38" s="50" t="s">
        <v>139</v>
      </c>
      <c r="C38" s="51" t="s">
        <v>237</v>
      </c>
      <c r="D38" s="51" t="s">
        <v>141</v>
      </c>
      <c r="E38" s="51" t="n">
        <v>2005</v>
      </c>
      <c r="F38" s="51" t="s">
        <v>244</v>
      </c>
      <c r="G38" s="51"/>
      <c r="H38" s="51"/>
      <c r="I38" s="51"/>
      <c r="J38" s="50" t="s">
        <v>143</v>
      </c>
      <c r="K38" s="50" t="s">
        <v>144</v>
      </c>
      <c r="L38" s="50" t="s">
        <v>145</v>
      </c>
      <c r="M38" s="51"/>
      <c r="N38" s="51" t="n">
        <v>96.05</v>
      </c>
      <c r="O38" s="51" t="n">
        <v>78.28</v>
      </c>
      <c r="P38" s="51" t="n">
        <v>0</v>
      </c>
      <c r="Q38" s="51" t="n">
        <v>0</v>
      </c>
      <c r="R38" s="51"/>
      <c r="S38" s="51"/>
      <c r="T38" s="51"/>
      <c r="U38" s="51"/>
      <c r="V38" s="51" t="n">
        <v>962849</v>
      </c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2" t="n">
        <v>45823</v>
      </c>
      <c r="AH38" s="51"/>
      <c r="AI38" s="51" t="n">
        <v>96.05</v>
      </c>
      <c r="AJ38" s="51" t="n">
        <v>78.28</v>
      </c>
      <c r="AK38" s="51"/>
      <c r="AL38" s="51"/>
      <c r="AM38" s="51"/>
      <c r="AN38" s="51"/>
      <c r="AO38" s="51" t="n">
        <v>0</v>
      </c>
      <c r="AP38" s="51"/>
      <c r="AQ38" s="51"/>
      <c r="AR38" s="51"/>
      <c r="AS38" s="51"/>
      <c r="AT38" s="51"/>
      <c r="AU38" s="51"/>
      <c r="AV38" s="51"/>
      <c r="AW38" s="51"/>
      <c r="AX38" s="51"/>
      <c r="AY38" s="50" t="s">
        <v>146</v>
      </c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0" t="s">
        <v>245</v>
      </c>
      <c r="CN38" s="51"/>
      <c r="CO38" s="50" t="s">
        <v>148</v>
      </c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 t="n">
        <v>585540</v>
      </c>
    </row>
    <row r="39" customFormat="false" ht="14.25" hidden="false" customHeight="false" outlineLevel="0" collapsed="false">
      <c r="A39" s="50" t="s">
        <v>138</v>
      </c>
      <c r="B39" s="50" t="s">
        <v>139</v>
      </c>
      <c r="C39" s="51" t="s">
        <v>237</v>
      </c>
      <c r="D39" s="51" t="s">
        <v>141</v>
      </c>
      <c r="E39" s="51" t="n">
        <v>2007</v>
      </c>
      <c r="F39" s="51" t="s">
        <v>246</v>
      </c>
      <c r="G39" s="51"/>
      <c r="H39" s="51"/>
      <c r="I39" s="51"/>
      <c r="J39" s="50" t="s">
        <v>143</v>
      </c>
      <c r="K39" s="50" t="s">
        <v>144</v>
      </c>
      <c r="L39" s="50" t="s">
        <v>145</v>
      </c>
      <c r="M39" s="51"/>
      <c r="N39" s="51" t="n">
        <v>96.05</v>
      </c>
      <c r="O39" s="51" t="n">
        <v>78.28</v>
      </c>
      <c r="P39" s="51" t="n">
        <v>0</v>
      </c>
      <c r="Q39" s="51" t="n">
        <v>0</v>
      </c>
      <c r="R39" s="51"/>
      <c r="S39" s="51"/>
      <c r="T39" s="51"/>
      <c r="U39" s="51"/>
      <c r="V39" s="51" t="n">
        <v>904828</v>
      </c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2" t="n">
        <v>45823</v>
      </c>
      <c r="AH39" s="51"/>
      <c r="AI39" s="51" t="n">
        <v>96.05</v>
      </c>
      <c r="AJ39" s="51" t="n">
        <v>78.28</v>
      </c>
      <c r="AK39" s="51"/>
      <c r="AL39" s="51"/>
      <c r="AM39" s="51"/>
      <c r="AN39" s="51"/>
      <c r="AO39" s="51" t="n">
        <v>0</v>
      </c>
      <c r="AP39" s="51"/>
      <c r="AQ39" s="51"/>
      <c r="AR39" s="51"/>
      <c r="AS39" s="51"/>
      <c r="AT39" s="51"/>
      <c r="AU39" s="51"/>
      <c r="AV39" s="51"/>
      <c r="AW39" s="51"/>
      <c r="AX39" s="51"/>
      <c r="AY39" s="50" t="s">
        <v>146</v>
      </c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0" t="s">
        <v>247</v>
      </c>
      <c r="CN39" s="51"/>
      <c r="CO39" s="50" t="s">
        <v>148</v>
      </c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 t="n">
        <v>581103</v>
      </c>
    </row>
    <row r="40" customFormat="false" ht="14.25" hidden="false" customHeight="false" outlineLevel="0" collapsed="false">
      <c r="A40" s="50" t="s">
        <v>138</v>
      </c>
      <c r="B40" s="50" t="s">
        <v>139</v>
      </c>
      <c r="C40" s="51" t="s">
        <v>248</v>
      </c>
      <c r="D40" s="51" t="s">
        <v>141</v>
      </c>
      <c r="E40" s="51" t="n">
        <v>201</v>
      </c>
      <c r="F40" s="51" t="s">
        <v>249</v>
      </c>
      <c r="G40" s="51"/>
      <c r="H40" s="51"/>
      <c r="I40" s="51"/>
      <c r="J40" s="50" t="s">
        <v>143</v>
      </c>
      <c r="K40" s="50" t="s">
        <v>144</v>
      </c>
      <c r="L40" s="50" t="s">
        <v>145</v>
      </c>
      <c r="M40" s="51"/>
      <c r="N40" s="51" t="n">
        <v>96.05</v>
      </c>
      <c r="O40" s="51" t="n">
        <v>78.28</v>
      </c>
      <c r="P40" s="51" t="n">
        <v>0</v>
      </c>
      <c r="Q40" s="51" t="n">
        <v>0</v>
      </c>
      <c r="R40" s="51"/>
      <c r="S40" s="51"/>
      <c r="T40" s="51"/>
      <c r="U40" s="51"/>
      <c r="V40" s="51" t="n">
        <v>878934</v>
      </c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2" t="n">
        <v>45823</v>
      </c>
      <c r="AH40" s="51"/>
      <c r="AI40" s="51" t="n">
        <v>96.05</v>
      </c>
      <c r="AJ40" s="51" t="n">
        <v>78.28</v>
      </c>
      <c r="AK40" s="51"/>
      <c r="AL40" s="51"/>
      <c r="AM40" s="51"/>
      <c r="AN40" s="51"/>
      <c r="AO40" s="51" t="n">
        <v>0</v>
      </c>
      <c r="AP40" s="51"/>
      <c r="AQ40" s="51"/>
      <c r="AR40" s="51"/>
      <c r="AS40" s="51"/>
      <c r="AT40" s="51"/>
      <c r="AU40" s="51"/>
      <c r="AV40" s="51"/>
      <c r="AW40" s="51"/>
      <c r="AX40" s="51"/>
      <c r="AY40" s="50" t="s">
        <v>146</v>
      </c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0" t="s">
        <v>250</v>
      </c>
      <c r="CN40" s="51"/>
      <c r="CO40" s="50" t="s">
        <v>148</v>
      </c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 t="n">
        <v>581103</v>
      </c>
    </row>
    <row r="41" customFormat="false" ht="14.25" hidden="false" customHeight="false" outlineLevel="0" collapsed="false">
      <c r="A41" s="50" t="s">
        <v>138</v>
      </c>
      <c r="B41" s="50" t="s">
        <v>149</v>
      </c>
      <c r="C41" s="51" t="s">
        <v>248</v>
      </c>
      <c r="D41" s="51" t="s">
        <v>141</v>
      </c>
      <c r="E41" s="51" t="n">
        <v>202</v>
      </c>
      <c r="F41" s="51" t="s">
        <v>251</v>
      </c>
      <c r="G41" s="51"/>
      <c r="H41" s="51"/>
      <c r="I41" s="51"/>
      <c r="J41" s="50" t="s">
        <v>143</v>
      </c>
      <c r="K41" s="50" t="s">
        <v>144</v>
      </c>
      <c r="L41" s="50" t="s">
        <v>145</v>
      </c>
      <c r="M41" s="51"/>
      <c r="N41" s="51" t="n">
        <v>119.86</v>
      </c>
      <c r="O41" s="51" t="n">
        <v>97.69</v>
      </c>
      <c r="P41" s="51" t="n">
        <v>0</v>
      </c>
      <c r="Q41" s="51" t="n">
        <v>0</v>
      </c>
      <c r="R41" s="51"/>
      <c r="S41" s="51"/>
      <c r="T41" s="51"/>
      <c r="U41" s="51"/>
      <c r="V41" s="51" t="n">
        <v>1242529</v>
      </c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2" t="n">
        <v>45823</v>
      </c>
      <c r="AH41" s="51"/>
      <c r="AI41" s="51" t="n">
        <v>119.86</v>
      </c>
      <c r="AJ41" s="51" t="n">
        <v>97.69</v>
      </c>
      <c r="AK41" s="51"/>
      <c r="AL41" s="51"/>
      <c r="AM41" s="51"/>
      <c r="AN41" s="51"/>
      <c r="AO41" s="51" t="n">
        <v>0</v>
      </c>
      <c r="AP41" s="51"/>
      <c r="AQ41" s="51"/>
      <c r="AR41" s="51"/>
      <c r="AS41" s="51"/>
      <c r="AT41" s="51"/>
      <c r="AU41" s="51"/>
      <c r="AV41" s="51"/>
      <c r="AW41" s="51"/>
      <c r="AX41" s="51"/>
      <c r="AY41" s="50" t="s">
        <v>146</v>
      </c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0" t="s">
        <v>252</v>
      </c>
      <c r="CN41" s="51"/>
      <c r="CO41" s="50" t="s">
        <v>148</v>
      </c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 t="n">
        <v>755624</v>
      </c>
    </row>
    <row r="42" customFormat="false" ht="14.25" hidden="false" customHeight="false" outlineLevel="0" collapsed="false">
      <c r="A42" s="50" t="s">
        <v>138</v>
      </c>
      <c r="B42" s="50" t="s">
        <v>139</v>
      </c>
      <c r="C42" s="51" t="s">
        <v>248</v>
      </c>
      <c r="D42" s="51" t="s">
        <v>141</v>
      </c>
      <c r="E42" s="51" t="n">
        <v>203</v>
      </c>
      <c r="F42" s="51" t="s">
        <v>253</v>
      </c>
      <c r="G42" s="51"/>
      <c r="H42" s="51"/>
      <c r="I42" s="51"/>
      <c r="J42" s="50" t="s">
        <v>143</v>
      </c>
      <c r="K42" s="50" t="s">
        <v>144</v>
      </c>
      <c r="L42" s="50" t="s">
        <v>145</v>
      </c>
      <c r="M42" s="51"/>
      <c r="N42" s="51" t="n">
        <v>96.05</v>
      </c>
      <c r="O42" s="51" t="n">
        <v>78.28</v>
      </c>
      <c r="P42" s="51" t="n">
        <v>0</v>
      </c>
      <c r="Q42" s="51" t="n">
        <v>0</v>
      </c>
      <c r="R42" s="51"/>
      <c r="S42" s="51"/>
      <c r="T42" s="51"/>
      <c r="U42" s="51"/>
      <c r="V42" s="51" t="n">
        <v>935961</v>
      </c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2" t="n">
        <v>45823</v>
      </c>
      <c r="AH42" s="51"/>
      <c r="AI42" s="51" t="n">
        <v>96.05</v>
      </c>
      <c r="AJ42" s="51" t="n">
        <v>78.28</v>
      </c>
      <c r="AK42" s="51"/>
      <c r="AL42" s="51"/>
      <c r="AM42" s="51"/>
      <c r="AN42" s="51"/>
      <c r="AO42" s="51" t="n">
        <v>0</v>
      </c>
      <c r="AP42" s="51"/>
      <c r="AQ42" s="51"/>
      <c r="AR42" s="51"/>
      <c r="AS42" s="51"/>
      <c r="AT42" s="51"/>
      <c r="AU42" s="51"/>
      <c r="AV42" s="51"/>
      <c r="AW42" s="51"/>
      <c r="AX42" s="51"/>
      <c r="AY42" s="50" t="s">
        <v>146</v>
      </c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0" t="s">
        <v>254</v>
      </c>
      <c r="CN42" s="51"/>
      <c r="CO42" s="50" t="s">
        <v>148</v>
      </c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 t="n">
        <v>581103</v>
      </c>
    </row>
    <row r="43" customFormat="false" ht="14.25" hidden="false" customHeight="false" outlineLevel="0" collapsed="false">
      <c r="A43" s="50" t="s">
        <v>138</v>
      </c>
      <c r="B43" s="50" t="s">
        <v>139</v>
      </c>
      <c r="C43" s="51" t="s">
        <v>248</v>
      </c>
      <c r="D43" s="51" t="s">
        <v>141</v>
      </c>
      <c r="E43" s="51" t="n">
        <v>205</v>
      </c>
      <c r="F43" s="51" t="s">
        <v>255</v>
      </c>
      <c r="G43" s="51"/>
      <c r="H43" s="51"/>
      <c r="I43" s="51"/>
      <c r="J43" s="50" t="s">
        <v>143</v>
      </c>
      <c r="K43" s="50" t="s">
        <v>144</v>
      </c>
      <c r="L43" s="50" t="s">
        <v>145</v>
      </c>
      <c r="M43" s="51"/>
      <c r="N43" s="51" t="n">
        <v>96.05</v>
      </c>
      <c r="O43" s="51" t="n">
        <v>78.28</v>
      </c>
      <c r="P43" s="51" t="n">
        <v>0</v>
      </c>
      <c r="Q43" s="51" t="n">
        <v>0</v>
      </c>
      <c r="R43" s="51"/>
      <c r="S43" s="51"/>
      <c r="T43" s="51"/>
      <c r="U43" s="51"/>
      <c r="V43" s="51" t="n">
        <v>908804</v>
      </c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2" t="n">
        <v>45823</v>
      </c>
      <c r="AH43" s="51"/>
      <c r="AI43" s="51" t="n">
        <v>96.05</v>
      </c>
      <c r="AJ43" s="51" t="n">
        <v>78.28</v>
      </c>
      <c r="AK43" s="51"/>
      <c r="AL43" s="51"/>
      <c r="AM43" s="51"/>
      <c r="AN43" s="51"/>
      <c r="AO43" s="51" t="n">
        <v>0</v>
      </c>
      <c r="AP43" s="51"/>
      <c r="AQ43" s="51"/>
      <c r="AR43" s="51"/>
      <c r="AS43" s="51"/>
      <c r="AT43" s="51"/>
      <c r="AU43" s="51"/>
      <c r="AV43" s="51"/>
      <c r="AW43" s="51"/>
      <c r="AX43" s="51"/>
      <c r="AY43" s="50" t="s">
        <v>146</v>
      </c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0" t="s">
        <v>256</v>
      </c>
      <c r="CN43" s="51"/>
      <c r="CO43" s="50" t="s">
        <v>148</v>
      </c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 t="n">
        <v>581103</v>
      </c>
    </row>
    <row r="44" customFormat="false" ht="14.25" hidden="false" customHeight="false" outlineLevel="0" collapsed="false">
      <c r="A44" s="50" t="s">
        <v>138</v>
      </c>
      <c r="B44" s="50" t="s">
        <v>149</v>
      </c>
      <c r="C44" s="51" t="s">
        <v>248</v>
      </c>
      <c r="D44" s="51" t="s">
        <v>141</v>
      </c>
      <c r="E44" s="51" t="n">
        <v>206</v>
      </c>
      <c r="F44" s="51" t="s">
        <v>257</v>
      </c>
      <c r="G44" s="51"/>
      <c r="H44" s="51"/>
      <c r="I44" s="51"/>
      <c r="J44" s="50" t="s">
        <v>143</v>
      </c>
      <c r="K44" s="50" t="s">
        <v>144</v>
      </c>
      <c r="L44" s="50" t="s">
        <v>145</v>
      </c>
      <c r="M44" s="51"/>
      <c r="N44" s="51" t="n">
        <v>119.87</v>
      </c>
      <c r="O44" s="51" t="n">
        <v>97.69</v>
      </c>
      <c r="P44" s="51" t="n">
        <v>0</v>
      </c>
      <c r="Q44" s="51" t="n">
        <v>0</v>
      </c>
      <c r="R44" s="51" t="n">
        <v>0</v>
      </c>
      <c r="S44" s="51"/>
      <c r="T44" s="51"/>
      <c r="U44" s="51"/>
      <c r="V44" s="51" t="n">
        <v>1208179</v>
      </c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2" t="n">
        <v>45823</v>
      </c>
      <c r="AH44" s="51"/>
      <c r="AI44" s="51" t="n">
        <v>119.87</v>
      </c>
      <c r="AJ44" s="51" t="n">
        <v>97.69</v>
      </c>
      <c r="AK44" s="51"/>
      <c r="AL44" s="51"/>
      <c r="AM44" s="51"/>
      <c r="AN44" s="51"/>
      <c r="AO44" s="51" t="n">
        <v>0</v>
      </c>
      <c r="AP44" s="51"/>
      <c r="AQ44" s="51"/>
      <c r="AR44" s="51"/>
      <c r="AS44" s="51"/>
      <c r="AT44" s="51"/>
      <c r="AU44" s="51"/>
      <c r="AV44" s="51"/>
      <c r="AW44" s="51"/>
      <c r="AX44" s="51"/>
      <c r="AY44" s="50" t="s">
        <v>146</v>
      </c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0" t="s">
        <v>258</v>
      </c>
      <c r="CN44" s="51"/>
      <c r="CO44" s="50" t="s">
        <v>148</v>
      </c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 t="n">
        <v>734734</v>
      </c>
    </row>
    <row r="45" customFormat="false" ht="14.25" hidden="false" customHeight="false" outlineLevel="0" collapsed="false">
      <c r="A45" s="50" t="s">
        <v>138</v>
      </c>
      <c r="B45" s="50" t="s">
        <v>139</v>
      </c>
      <c r="C45" s="51" t="s">
        <v>248</v>
      </c>
      <c r="D45" s="51" t="s">
        <v>141</v>
      </c>
      <c r="E45" s="51" t="n">
        <v>207</v>
      </c>
      <c r="F45" s="51" t="s">
        <v>259</v>
      </c>
      <c r="G45" s="51"/>
      <c r="H45" s="51"/>
      <c r="I45" s="51"/>
      <c r="J45" s="50" t="s">
        <v>143</v>
      </c>
      <c r="K45" s="50" t="s">
        <v>144</v>
      </c>
      <c r="L45" s="50" t="s">
        <v>145</v>
      </c>
      <c r="M45" s="51"/>
      <c r="N45" s="51" t="n">
        <v>96.05</v>
      </c>
      <c r="O45" s="51" t="n">
        <v>78.28</v>
      </c>
      <c r="P45" s="51" t="n">
        <v>0</v>
      </c>
      <c r="Q45" s="51" t="n">
        <v>0</v>
      </c>
      <c r="R45" s="51"/>
      <c r="S45" s="51"/>
      <c r="T45" s="51"/>
      <c r="U45" s="51"/>
      <c r="V45" s="51" t="n">
        <v>854041</v>
      </c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2" t="n">
        <v>45823</v>
      </c>
      <c r="AH45" s="51"/>
      <c r="AI45" s="51" t="n">
        <v>96.05</v>
      </c>
      <c r="AJ45" s="51" t="n">
        <v>78.28</v>
      </c>
      <c r="AK45" s="51"/>
      <c r="AL45" s="51"/>
      <c r="AM45" s="51"/>
      <c r="AN45" s="51"/>
      <c r="AO45" s="51" t="n">
        <v>0</v>
      </c>
      <c r="AP45" s="51"/>
      <c r="AQ45" s="51"/>
      <c r="AR45" s="51"/>
      <c r="AS45" s="51"/>
      <c r="AT45" s="51"/>
      <c r="AU45" s="51"/>
      <c r="AV45" s="51"/>
      <c r="AW45" s="51"/>
      <c r="AX45" s="51"/>
      <c r="AY45" s="50" t="s">
        <v>146</v>
      </c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0" t="s">
        <v>260</v>
      </c>
      <c r="CN45" s="51"/>
      <c r="CO45" s="50" t="s">
        <v>148</v>
      </c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 t="n">
        <v>581103</v>
      </c>
    </row>
    <row r="46" customFormat="false" ht="14.25" hidden="false" customHeight="false" outlineLevel="0" collapsed="false">
      <c r="A46" s="50" t="s">
        <v>138</v>
      </c>
      <c r="B46" s="50" t="s">
        <v>139</v>
      </c>
      <c r="C46" s="51" t="s">
        <v>261</v>
      </c>
      <c r="D46" s="51" t="s">
        <v>141</v>
      </c>
      <c r="E46" s="51" t="n">
        <v>2101</v>
      </c>
      <c r="F46" s="51" t="s">
        <v>262</v>
      </c>
      <c r="G46" s="51"/>
      <c r="H46" s="51"/>
      <c r="I46" s="51"/>
      <c r="J46" s="50" t="s">
        <v>143</v>
      </c>
      <c r="K46" s="50" t="s">
        <v>144</v>
      </c>
      <c r="L46" s="50" t="s">
        <v>145</v>
      </c>
      <c r="M46" s="51"/>
      <c r="N46" s="51" t="n">
        <v>96.05</v>
      </c>
      <c r="O46" s="51" t="n">
        <v>78.28</v>
      </c>
      <c r="P46" s="51" t="n">
        <v>0</v>
      </c>
      <c r="Q46" s="51" t="n">
        <v>0</v>
      </c>
      <c r="R46" s="51"/>
      <c r="S46" s="51"/>
      <c r="T46" s="51"/>
      <c r="U46" s="51"/>
      <c r="V46" s="51" t="n">
        <v>933689</v>
      </c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2" t="n">
        <v>45823</v>
      </c>
      <c r="AH46" s="51"/>
      <c r="AI46" s="51" t="n">
        <v>96.05</v>
      </c>
      <c r="AJ46" s="51" t="n">
        <v>78.28</v>
      </c>
      <c r="AK46" s="51"/>
      <c r="AL46" s="51"/>
      <c r="AM46" s="51"/>
      <c r="AN46" s="51"/>
      <c r="AO46" s="51" t="n">
        <v>0</v>
      </c>
      <c r="AP46" s="51"/>
      <c r="AQ46" s="51"/>
      <c r="AR46" s="51"/>
      <c r="AS46" s="51"/>
      <c r="AT46" s="51"/>
      <c r="AU46" s="51"/>
      <c r="AV46" s="51"/>
      <c r="AW46" s="51"/>
      <c r="AX46" s="51"/>
      <c r="AY46" s="50" t="s">
        <v>146</v>
      </c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0" t="s">
        <v>263</v>
      </c>
      <c r="CN46" s="51"/>
      <c r="CO46" s="50" t="s">
        <v>148</v>
      </c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 t="n">
        <v>581103</v>
      </c>
    </row>
    <row r="47" customFormat="false" ht="14.25" hidden="false" customHeight="false" outlineLevel="0" collapsed="false">
      <c r="A47" s="50" t="s">
        <v>138</v>
      </c>
      <c r="B47" s="50" t="s">
        <v>149</v>
      </c>
      <c r="C47" s="51" t="s">
        <v>261</v>
      </c>
      <c r="D47" s="51" t="s">
        <v>141</v>
      </c>
      <c r="E47" s="51" t="n">
        <v>2102</v>
      </c>
      <c r="F47" s="51" t="s">
        <v>264</v>
      </c>
      <c r="G47" s="51"/>
      <c r="H47" s="51"/>
      <c r="I47" s="51"/>
      <c r="J47" s="50" t="s">
        <v>143</v>
      </c>
      <c r="K47" s="50" t="s">
        <v>144</v>
      </c>
      <c r="L47" s="50" t="s">
        <v>145</v>
      </c>
      <c r="M47" s="51"/>
      <c r="N47" s="51" t="n">
        <v>119.86</v>
      </c>
      <c r="O47" s="51" t="n">
        <v>97.69</v>
      </c>
      <c r="P47" s="51" t="n">
        <v>0</v>
      </c>
      <c r="Q47" s="51" t="n">
        <v>0</v>
      </c>
      <c r="R47" s="51"/>
      <c r="S47" s="51"/>
      <c r="T47" s="51"/>
      <c r="U47" s="51"/>
      <c r="V47" s="51" t="n">
        <v>1319936</v>
      </c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2" t="n">
        <v>45823</v>
      </c>
      <c r="AH47" s="51"/>
      <c r="AI47" s="51" t="n">
        <v>119.86</v>
      </c>
      <c r="AJ47" s="51" t="n">
        <v>97.69</v>
      </c>
      <c r="AK47" s="51"/>
      <c r="AL47" s="51"/>
      <c r="AM47" s="51"/>
      <c r="AN47" s="51"/>
      <c r="AO47" s="51" t="n">
        <v>0</v>
      </c>
      <c r="AP47" s="51"/>
      <c r="AQ47" s="51"/>
      <c r="AR47" s="51"/>
      <c r="AS47" s="51"/>
      <c r="AT47" s="51"/>
      <c r="AU47" s="51"/>
      <c r="AV47" s="51"/>
      <c r="AW47" s="51"/>
      <c r="AX47" s="51"/>
      <c r="AY47" s="50" t="s">
        <v>146</v>
      </c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0" t="s">
        <v>265</v>
      </c>
      <c r="CN47" s="51"/>
      <c r="CO47" s="50" t="s">
        <v>148</v>
      </c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 t="n">
        <v>802698</v>
      </c>
    </row>
    <row r="48" customFormat="false" ht="14.25" hidden="false" customHeight="false" outlineLevel="0" collapsed="false">
      <c r="A48" s="50" t="s">
        <v>138</v>
      </c>
      <c r="B48" s="50" t="s">
        <v>139</v>
      </c>
      <c r="C48" s="51" t="s">
        <v>261</v>
      </c>
      <c r="D48" s="51" t="s">
        <v>141</v>
      </c>
      <c r="E48" s="51" t="n">
        <v>2105</v>
      </c>
      <c r="F48" s="51" t="s">
        <v>266</v>
      </c>
      <c r="G48" s="51"/>
      <c r="H48" s="51"/>
      <c r="I48" s="51"/>
      <c r="J48" s="50" t="s">
        <v>143</v>
      </c>
      <c r="K48" s="50" t="s">
        <v>144</v>
      </c>
      <c r="L48" s="50" t="s">
        <v>145</v>
      </c>
      <c r="M48" s="51"/>
      <c r="N48" s="51" t="n">
        <v>96.05</v>
      </c>
      <c r="O48" s="51" t="n">
        <v>78.28</v>
      </c>
      <c r="P48" s="51" t="n">
        <v>0</v>
      </c>
      <c r="Q48" s="51" t="n">
        <v>0</v>
      </c>
      <c r="R48" s="51"/>
      <c r="S48" s="51"/>
      <c r="T48" s="51"/>
      <c r="U48" s="51"/>
      <c r="V48" s="51" t="n">
        <v>965422</v>
      </c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2" t="n">
        <v>45823</v>
      </c>
      <c r="AH48" s="51"/>
      <c r="AI48" s="51" t="n">
        <v>96.05</v>
      </c>
      <c r="AJ48" s="51" t="n">
        <v>78.28</v>
      </c>
      <c r="AK48" s="51"/>
      <c r="AL48" s="51"/>
      <c r="AM48" s="51"/>
      <c r="AN48" s="51"/>
      <c r="AO48" s="51" t="n">
        <v>0</v>
      </c>
      <c r="AP48" s="51"/>
      <c r="AQ48" s="51"/>
      <c r="AR48" s="51"/>
      <c r="AS48" s="51"/>
      <c r="AT48" s="51"/>
      <c r="AU48" s="51"/>
      <c r="AV48" s="51"/>
      <c r="AW48" s="51"/>
      <c r="AX48" s="51"/>
      <c r="AY48" s="50" t="s">
        <v>146</v>
      </c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0" t="s">
        <v>267</v>
      </c>
      <c r="CN48" s="51"/>
      <c r="CO48" s="50" t="s">
        <v>148</v>
      </c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 t="n">
        <v>587105</v>
      </c>
    </row>
    <row r="49" customFormat="false" ht="14.25" hidden="false" customHeight="false" outlineLevel="0" collapsed="false">
      <c r="A49" s="50" t="s">
        <v>138</v>
      </c>
      <c r="B49" s="50" t="s">
        <v>139</v>
      </c>
      <c r="C49" s="51" t="s">
        <v>261</v>
      </c>
      <c r="D49" s="51" t="s">
        <v>141</v>
      </c>
      <c r="E49" s="51" t="n">
        <v>2107</v>
      </c>
      <c r="F49" s="51" t="s">
        <v>268</v>
      </c>
      <c r="G49" s="51"/>
      <c r="H49" s="51"/>
      <c r="I49" s="51"/>
      <c r="J49" s="50" t="s">
        <v>143</v>
      </c>
      <c r="K49" s="50" t="s">
        <v>144</v>
      </c>
      <c r="L49" s="50" t="s">
        <v>145</v>
      </c>
      <c r="M49" s="51"/>
      <c r="N49" s="51" t="n">
        <v>96.05</v>
      </c>
      <c r="O49" s="51" t="n">
        <v>78.28</v>
      </c>
      <c r="P49" s="51" t="n">
        <v>0</v>
      </c>
      <c r="Q49" s="51" t="n">
        <v>0</v>
      </c>
      <c r="R49" s="51"/>
      <c r="S49" s="51"/>
      <c r="T49" s="51"/>
      <c r="U49" s="51"/>
      <c r="V49" s="51" t="n">
        <v>907246</v>
      </c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2" t="n">
        <v>45823</v>
      </c>
      <c r="AH49" s="51"/>
      <c r="AI49" s="51" t="n">
        <v>96.05</v>
      </c>
      <c r="AJ49" s="51" t="n">
        <v>78.28</v>
      </c>
      <c r="AK49" s="51"/>
      <c r="AL49" s="51"/>
      <c r="AM49" s="51"/>
      <c r="AN49" s="51"/>
      <c r="AO49" s="51" t="n">
        <v>0</v>
      </c>
      <c r="AP49" s="51"/>
      <c r="AQ49" s="51"/>
      <c r="AR49" s="51"/>
      <c r="AS49" s="51"/>
      <c r="AT49" s="51"/>
      <c r="AU49" s="51"/>
      <c r="AV49" s="51"/>
      <c r="AW49" s="51"/>
      <c r="AX49" s="51"/>
      <c r="AY49" s="50" t="s">
        <v>146</v>
      </c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0" t="s">
        <v>269</v>
      </c>
      <c r="CN49" s="51"/>
      <c r="CO49" s="50" t="s">
        <v>148</v>
      </c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 t="n">
        <v>581103</v>
      </c>
    </row>
    <row r="50" customFormat="false" ht="14.25" hidden="false" customHeight="false" outlineLevel="0" collapsed="false">
      <c r="A50" s="50" t="s">
        <v>138</v>
      </c>
      <c r="B50" s="50" t="s">
        <v>139</v>
      </c>
      <c r="C50" s="51" t="s">
        <v>270</v>
      </c>
      <c r="D50" s="51" t="s">
        <v>141</v>
      </c>
      <c r="E50" s="51" t="n">
        <v>2201</v>
      </c>
      <c r="F50" s="51" t="s">
        <v>271</v>
      </c>
      <c r="G50" s="51"/>
      <c r="H50" s="51"/>
      <c r="I50" s="51"/>
      <c r="J50" s="50" t="s">
        <v>143</v>
      </c>
      <c r="K50" s="50" t="s">
        <v>144</v>
      </c>
      <c r="L50" s="50" t="s">
        <v>145</v>
      </c>
      <c r="M50" s="51"/>
      <c r="N50" s="51" t="n">
        <v>96.05</v>
      </c>
      <c r="O50" s="51" t="n">
        <v>78.28</v>
      </c>
      <c r="P50" s="51" t="n">
        <v>0</v>
      </c>
      <c r="Q50" s="51" t="n">
        <v>0</v>
      </c>
      <c r="R50" s="51"/>
      <c r="S50" s="51"/>
      <c r="T50" s="51"/>
      <c r="U50" s="51"/>
      <c r="V50" s="51" t="n">
        <v>936179</v>
      </c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2" t="n">
        <v>45823</v>
      </c>
      <c r="AH50" s="51"/>
      <c r="AI50" s="51" t="n">
        <v>96.05</v>
      </c>
      <c r="AJ50" s="51" t="n">
        <v>78.28</v>
      </c>
      <c r="AK50" s="51"/>
      <c r="AL50" s="51"/>
      <c r="AM50" s="51"/>
      <c r="AN50" s="51"/>
      <c r="AO50" s="51" t="n">
        <v>0</v>
      </c>
      <c r="AP50" s="51"/>
      <c r="AQ50" s="51"/>
      <c r="AR50" s="51"/>
      <c r="AS50" s="51"/>
      <c r="AT50" s="51"/>
      <c r="AU50" s="51"/>
      <c r="AV50" s="51"/>
      <c r="AW50" s="51"/>
      <c r="AX50" s="51"/>
      <c r="AY50" s="50" t="s">
        <v>146</v>
      </c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0" t="s">
        <v>272</v>
      </c>
      <c r="CN50" s="51"/>
      <c r="CO50" s="50" t="s">
        <v>148</v>
      </c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 t="n">
        <v>581103</v>
      </c>
    </row>
    <row r="51" customFormat="false" ht="14.25" hidden="false" customHeight="false" outlineLevel="0" collapsed="false">
      <c r="A51" s="50" t="s">
        <v>138</v>
      </c>
      <c r="B51" s="50" t="s">
        <v>149</v>
      </c>
      <c r="C51" s="51" t="s">
        <v>270</v>
      </c>
      <c r="D51" s="51" t="s">
        <v>141</v>
      </c>
      <c r="E51" s="51" t="n">
        <v>2202</v>
      </c>
      <c r="F51" s="51" t="s">
        <v>273</v>
      </c>
      <c r="G51" s="51"/>
      <c r="H51" s="51"/>
      <c r="I51" s="51"/>
      <c r="J51" s="50" t="s">
        <v>143</v>
      </c>
      <c r="K51" s="50" t="s">
        <v>144</v>
      </c>
      <c r="L51" s="50" t="s">
        <v>145</v>
      </c>
      <c r="M51" s="51"/>
      <c r="N51" s="51" t="n">
        <v>119.86</v>
      </c>
      <c r="O51" s="51" t="n">
        <v>97.69</v>
      </c>
      <c r="P51" s="51" t="n">
        <v>0</v>
      </c>
      <c r="Q51" s="51" t="n">
        <v>0</v>
      </c>
      <c r="R51" s="51"/>
      <c r="S51" s="51"/>
      <c r="T51" s="51"/>
      <c r="U51" s="51"/>
      <c r="V51" s="51" t="n">
        <v>1323454</v>
      </c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2" t="n">
        <v>45823</v>
      </c>
      <c r="AH51" s="51"/>
      <c r="AI51" s="51" t="n">
        <v>119.86</v>
      </c>
      <c r="AJ51" s="51" t="n">
        <v>97.69</v>
      </c>
      <c r="AK51" s="51"/>
      <c r="AL51" s="51"/>
      <c r="AM51" s="51"/>
      <c r="AN51" s="51"/>
      <c r="AO51" s="51" t="n">
        <v>0</v>
      </c>
      <c r="AP51" s="51"/>
      <c r="AQ51" s="51"/>
      <c r="AR51" s="51"/>
      <c r="AS51" s="51"/>
      <c r="AT51" s="51"/>
      <c r="AU51" s="51"/>
      <c r="AV51" s="51"/>
      <c r="AW51" s="51"/>
      <c r="AX51" s="51"/>
      <c r="AY51" s="50" t="s">
        <v>146</v>
      </c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0" t="s">
        <v>274</v>
      </c>
      <c r="CN51" s="51"/>
      <c r="CO51" s="50" t="s">
        <v>148</v>
      </c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 t="n">
        <v>804837</v>
      </c>
    </row>
    <row r="52" customFormat="false" ht="14.25" hidden="false" customHeight="false" outlineLevel="0" collapsed="false">
      <c r="A52" s="50" t="s">
        <v>138</v>
      </c>
      <c r="B52" s="50" t="s">
        <v>139</v>
      </c>
      <c r="C52" s="51" t="s">
        <v>270</v>
      </c>
      <c r="D52" s="51" t="s">
        <v>141</v>
      </c>
      <c r="E52" s="51" t="n">
        <v>2203</v>
      </c>
      <c r="F52" s="51" t="s">
        <v>275</v>
      </c>
      <c r="G52" s="51"/>
      <c r="H52" s="51"/>
      <c r="I52" s="51"/>
      <c r="J52" s="50" t="s">
        <v>143</v>
      </c>
      <c r="K52" s="50" t="s">
        <v>144</v>
      </c>
      <c r="L52" s="50" t="s">
        <v>145</v>
      </c>
      <c r="M52" s="51"/>
      <c r="N52" s="51" t="n">
        <v>96.05</v>
      </c>
      <c r="O52" s="51" t="n">
        <v>78.28</v>
      </c>
      <c r="P52" s="51" t="n">
        <v>0</v>
      </c>
      <c r="Q52" s="51" t="n">
        <v>0</v>
      </c>
      <c r="R52" s="51"/>
      <c r="S52" s="51"/>
      <c r="T52" s="51"/>
      <c r="U52" s="51"/>
      <c r="V52" s="51" t="n">
        <v>996919</v>
      </c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2" t="n">
        <v>45823</v>
      </c>
      <c r="AH52" s="51"/>
      <c r="AI52" s="51" t="n">
        <v>96.05</v>
      </c>
      <c r="AJ52" s="51" t="n">
        <v>78.28</v>
      </c>
      <c r="AK52" s="51"/>
      <c r="AL52" s="51"/>
      <c r="AM52" s="51"/>
      <c r="AN52" s="51"/>
      <c r="AO52" s="51" t="n">
        <v>0</v>
      </c>
      <c r="AP52" s="51"/>
      <c r="AQ52" s="51"/>
      <c r="AR52" s="51"/>
      <c r="AS52" s="51"/>
      <c r="AT52" s="51"/>
      <c r="AU52" s="51"/>
      <c r="AV52" s="51"/>
      <c r="AW52" s="51"/>
      <c r="AX52" s="51"/>
      <c r="AY52" s="50" t="s">
        <v>146</v>
      </c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0" t="s">
        <v>276</v>
      </c>
      <c r="CN52" s="51"/>
      <c r="CO52" s="50" t="s">
        <v>148</v>
      </c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 t="n">
        <v>606260</v>
      </c>
    </row>
    <row r="53" customFormat="false" ht="14.25" hidden="false" customHeight="false" outlineLevel="0" collapsed="false">
      <c r="A53" s="50" t="s">
        <v>138</v>
      </c>
      <c r="B53" s="50" t="s">
        <v>139</v>
      </c>
      <c r="C53" s="51" t="s">
        <v>270</v>
      </c>
      <c r="D53" s="51" t="s">
        <v>141</v>
      </c>
      <c r="E53" s="51" t="n">
        <v>2205</v>
      </c>
      <c r="F53" s="51" t="s">
        <v>277</v>
      </c>
      <c r="G53" s="51"/>
      <c r="H53" s="51"/>
      <c r="I53" s="51"/>
      <c r="J53" s="50" t="s">
        <v>143</v>
      </c>
      <c r="K53" s="50" t="s">
        <v>144</v>
      </c>
      <c r="L53" s="50" t="s">
        <v>145</v>
      </c>
      <c r="M53" s="51"/>
      <c r="N53" s="51" t="n">
        <v>96.05</v>
      </c>
      <c r="O53" s="51" t="n">
        <v>78.28</v>
      </c>
      <c r="P53" s="51" t="n">
        <v>0</v>
      </c>
      <c r="Q53" s="51" t="n">
        <v>0</v>
      </c>
      <c r="R53" s="51"/>
      <c r="S53" s="51"/>
      <c r="T53" s="51"/>
      <c r="U53" s="51"/>
      <c r="V53" s="51" t="n">
        <v>967994</v>
      </c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2" t="n">
        <v>45823</v>
      </c>
      <c r="AH53" s="51"/>
      <c r="AI53" s="51" t="n">
        <v>96.05</v>
      </c>
      <c r="AJ53" s="51" t="n">
        <v>78.28</v>
      </c>
      <c r="AK53" s="51"/>
      <c r="AL53" s="51"/>
      <c r="AM53" s="51"/>
      <c r="AN53" s="51"/>
      <c r="AO53" s="51" t="n">
        <v>0</v>
      </c>
      <c r="AP53" s="51"/>
      <c r="AQ53" s="51"/>
      <c r="AR53" s="51"/>
      <c r="AS53" s="51"/>
      <c r="AT53" s="51"/>
      <c r="AU53" s="51"/>
      <c r="AV53" s="51"/>
      <c r="AW53" s="51"/>
      <c r="AX53" s="51"/>
      <c r="AY53" s="50" t="s">
        <v>146</v>
      </c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0" t="s">
        <v>278</v>
      </c>
      <c r="CN53" s="51"/>
      <c r="CO53" s="50" t="s">
        <v>148</v>
      </c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 t="n">
        <v>588670</v>
      </c>
    </row>
    <row r="54" customFormat="false" ht="14.25" hidden="false" customHeight="false" outlineLevel="0" collapsed="false">
      <c r="A54" s="50" t="s">
        <v>138</v>
      </c>
      <c r="B54" s="50" t="s">
        <v>139</v>
      </c>
      <c r="C54" s="51" t="s">
        <v>270</v>
      </c>
      <c r="D54" s="51" t="s">
        <v>141</v>
      </c>
      <c r="E54" s="51" t="n">
        <v>2207</v>
      </c>
      <c r="F54" s="51" t="s">
        <v>279</v>
      </c>
      <c r="G54" s="51"/>
      <c r="H54" s="51"/>
      <c r="I54" s="51"/>
      <c r="J54" s="50" t="s">
        <v>143</v>
      </c>
      <c r="K54" s="50" t="s">
        <v>144</v>
      </c>
      <c r="L54" s="50" t="s">
        <v>145</v>
      </c>
      <c r="M54" s="51"/>
      <c r="N54" s="51" t="n">
        <v>96.05</v>
      </c>
      <c r="O54" s="51" t="n">
        <v>78.28</v>
      </c>
      <c r="P54" s="51" t="n">
        <v>0</v>
      </c>
      <c r="Q54" s="51" t="n">
        <v>0</v>
      </c>
      <c r="R54" s="51"/>
      <c r="S54" s="51"/>
      <c r="T54" s="51"/>
      <c r="U54" s="51"/>
      <c r="V54" s="51" t="n">
        <v>909665</v>
      </c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2" t="n">
        <v>45823</v>
      </c>
      <c r="AH54" s="51"/>
      <c r="AI54" s="51" t="n">
        <v>96.05</v>
      </c>
      <c r="AJ54" s="51" t="n">
        <v>78.28</v>
      </c>
      <c r="AK54" s="51"/>
      <c r="AL54" s="51"/>
      <c r="AM54" s="51"/>
      <c r="AN54" s="51"/>
      <c r="AO54" s="51" t="n">
        <v>0</v>
      </c>
      <c r="AP54" s="51"/>
      <c r="AQ54" s="51"/>
      <c r="AR54" s="51"/>
      <c r="AS54" s="51"/>
      <c r="AT54" s="51"/>
      <c r="AU54" s="51"/>
      <c r="AV54" s="51"/>
      <c r="AW54" s="51"/>
      <c r="AX54" s="51"/>
      <c r="AY54" s="50" t="s">
        <v>146</v>
      </c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0" t="s">
        <v>280</v>
      </c>
      <c r="CN54" s="51"/>
      <c r="CO54" s="50" t="s">
        <v>148</v>
      </c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 t="n">
        <v>581103</v>
      </c>
    </row>
    <row r="55" customFormat="false" ht="14.25" hidden="false" customHeight="false" outlineLevel="0" collapsed="false">
      <c r="A55" s="50" t="s">
        <v>138</v>
      </c>
      <c r="B55" s="50" t="s">
        <v>139</v>
      </c>
      <c r="C55" s="51" t="s">
        <v>281</v>
      </c>
      <c r="D55" s="51" t="s">
        <v>141</v>
      </c>
      <c r="E55" s="51" t="n">
        <v>2301</v>
      </c>
      <c r="F55" s="51" t="s">
        <v>282</v>
      </c>
      <c r="G55" s="51"/>
      <c r="H55" s="51"/>
      <c r="I55" s="51"/>
      <c r="J55" s="50" t="s">
        <v>143</v>
      </c>
      <c r="K55" s="50" t="s">
        <v>144</v>
      </c>
      <c r="L55" s="50" t="s">
        <v>145</v>
      </c>
      <c r="M55" s="51"/>
      <c r="N55" s="51" t="n">
        <v>96.05</v>
      </c>
      <c r="O55" s="51" t="n">
        <v>78.28</v>
      </c>
      <c r="P55" s="51" t="n">
        <v>0</v>
      </c>
      <c r="Q55" s="51" t="n">
        <v>0</v>
      </c>
      <c r="R55" s="51"/>
      <c r="S55" s="51"/>
      <c r="T55" s="51"/>
      <c r="U55" s="51"/>
      <c r="V55" s="51" t="n">
        <v>938667</v>
      </c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2" t="n">
        <v>45823</v>
      </c>
      <c r="AH55" s="51"/>
      <c r="AI55" s="51" t="n">
        <v>96.05</v>
      </c>
      <c r="AJ55" s="51" t="n">
        <v>78.28</v>
      </c>
      <c r="AK55" s="51"/>
      <c r="AL55" s="51"/>
      <c r="AM55" s="51"/>
      <c r="AN55" s="51"/>
      <c r="AO55" s="51" t="n">
        <v>0</v>
      </c>
      <c r="AP55" s="51"/>
      <c r="AQ55" s="51"/>
      <c r="AR55" s="51"/>
      <c r="AS55" s="51"/>
      <c r="AT55" s="51"/>
      <c r="AU55" s="51"/>
      <c r="AV55" s="51"/>
      <c r="AW55" s="51"/>
      <c r="AX55" s="51"/>
      <c r="AY55" s="50" t="s">
        <v>146</v>
      </c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0" t="s">
        <v>283</v>
      </c>
      <c r="CN55" s="51"/>
      <c r="CO55" s="50" t="s">
        <v>148</v>
      </c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 t="n">
        <v>581103</v>
      </c>
    </row>
    <row r="56" customFormat="false" ht="14.25" hidden="false" customHeight="false" outlineLevel="0" collapsed="false">
      <c r="A56" s="50" t="s">
        <v>138</v>
      </c>
      <c r="B56" s="50" t="s">
        <v>139</v>
      </c>
      <c r="C56" s="51" t="s">
        <v>281</v>
      </c>
      <c r="D56" s="51" t="s">
        <v>141</v>
      </c>
      <c r="E56" s="51" t="n">
        <v>2303</v>
      </c>
      <c r="F56" s="51" t="s">
        <v>284</v>
      </c>
      <c r="G56" s="51"/>
      <c r="H56" s="51"/>
      <c r="I56" s="51"/>
      <c r="J56" s="50" t="s">
        <v>143</v>
      </c>
      <c r="K56" s="50" t="s">
        <v>144</v>
      </c>
      <c r="L56" s="50" t="s">
        <v>145</v>
      </c>
      <c r="M56" s="51"/>
      <c r="N56" s="51" t="n">
        <v>96.05</v>
      </c>
      <c r="O56" s="51" t="n">
        <v>78.28</v>
      </c>
      <c r="P56" s="51" t="n">
        <v>0</v>
      </c>
      <c r="Q56" s="51" t="n">
        <v>0</v>
      </c>
      <c r="R56" s="51"/>
      <c r="S56" s="51"/>
      <c r="T56" s="51"/>
      <c r="U56" s="51"/>
      <c r="V56" s="51" t="n">
        <v>999569</v>
      </c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2" t="n">
        <v>45823</v>
      </c>
      <c r="AH56" s="51"/>
      <c r="AI56" s="51" t="n">
        <v>96.05</v>
      </c>
      <c r="AJ56" s="51" t="n">
        <v>78.28</v>
      </c>
      <c r="AK56" s="51"/>
      <c r="AL56" s="51"/>
      <c r="AM56" s="51"/>
      <c r="AN56" s="51"/>
      <c r="AO56" s="51" t="n">
        <v>0</v>
      </c>
      <c r="AP56" s="51"/>
      <c r="AQ56" s="51"/>
      <c r="AR56" s="51"/>
      <c r="AS56" s="51"/>
      <c r="AT56" s="51"/>
      <c r="AU56" s="51"/>
      <c r="AV56" s="51"/>
      <c r="AW56" s="51"/>
      <c r="AX56" s="51"/>
      <c r="AY56" s="50" t="s">
        <v>146</v>
      </c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0" t="s">
        <v>285</v>
      </c>
      <c r="CN56" s="51"/>
      <c r="CO56" s="50" t="s">
        <v>148</v>
      </c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 t="n">
        <v>607872</v>
      </c>
    </row>
    <row r="57" customFormat="false" ht="14.25" hidden="false" customHeight="false" outlineLevel="0" collapsed="false">
      <c r="A57" s="50" t="s">
        <v>138</v>
      </c>
      <c r="B57" s="50" t="s">
        <v>139</v>
      </c>
      <c r="C57" s="51" t="s">
        <v>281</v>
      </c>
      <c r="D57" s="51" t="s">
        <v>141</v>
      </c>
      <c r="E57" s="51" t="n">
        <v>2305</v>
      </c>
      <c r="F57" s="51" t="s">
        <v>286</v>
      </c>
      <c r="G57" s="51"/>
      <c r="H57" s="51"/>
      <c r="I57" s="51"/>
      <c r="J57" s="50" t="s">
        <v>143</v>
      </c>
      <c r="K57" s="50" t="s">
        <v>144</v>
      </c>
      <c r="L57" s="50" t="s">
        <v>145</v>
      </c>
      <c r="M57" s="51"/>
      <c r="N57" s="51" t="n">
        <v>96.05</v>
      </c>
      <c r="O57" s="51" t="n">
        <v>78.28</v>
      </c>
      <c r="P57" s="51" t="n">
        <v>0</v>
      </c>
      <c r="Q57" s="51" t="n">
        <v>0</v>
      </c>
      <c r="R57" s="51"/>
      <c r="S57" s="51"/>
      <c r="T57" s="51"/>
      <c r="U57" s="51"/>
      <c r="V57" s="51" t="n">
        <v>970568</v>
      </c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2" t="n">
        <v>45823</v>
      </c>
      <c r="AH57" s="51"/>
      <c r="AI57" s="51" t="n">
        <v>96.05</v>
      </c>
      <c r="AJ57" s="51" t="n">
        <v>78.28</v>
      </c>
      <c r="AK57" s="51"/>
      <c r="AL57" s="51"/>
      <c r="AM57" s="51"/>
      <c r="AN57" s="51"/>
      <c r="AO57" s="51" t="n">
        <v>0</v>
      </c>
      <c r="AP57" s="51"/>
      <c r="AQ57" s="51"/>
      <c r="AR57" s="51"/>
      <c r="AS57" s="51"/>
      <c r="AT57" s="51"/>
      <c r="AU57" s="51"/>
      <c r="AV57" s="51"/>
      <c r="AW57" s="51"/>
      <c r="AX57" s="51"/>
      <c r="AY57" s="50" t="s">
        <v>146</v>
      </c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0" t="s">
        <v>287</v>
      </c>
      <c r="CN57" s="51"/>
      <c r="CO57" s="50" t="s">
        <v>148</v>
      </c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 t="n">
        <v>590235</v>
      </c>
    </row>
    <row r="58" customFormat="false" ht="14.25" hidden="false" customHeight="false" outlineLevel="0" collapsed="false">
      <c r="A58" s="50" t="s">
        <v>138</v>
      </c>
      <c r="B58" s="50" t="s">
        <v>139</v>
      </c>
      <c r="C58" s="51" t="s">
        <v>281</v>
      </c>
      <c r="D58" s="51" t="s">
        <v>141</v>
      </c>
      <c r="E58" s="51" t="n">
        <v>2307</v>
      </c>
      <c r="F58" s="51" t="s">
        <v>288</v>
      </c>
      <c r="G58" s="51"/>
      <c r="H58" s="51"/>
      <c r="I58" s="51"/>
      <c r="J58" s="50" t="s">
        <v>143</v>
      </c>
      <c r="K58" s="50" t="s">
        <v>144</v>
      </c>
      <c r="L58" s="50" t="s">
        <v>145</v>
      </c>
      <c r="M58" s="51"/>
      <c r="N58" s="51" t="n">
        <v>96.05</v>
      </c>
      <c r="O58" s="51" t="n">
        <v>78.28</v>
      </c>
      <c r="P58" s="51" t="n">
        <v>0</v>
      </c>
      <c r="Q58" s="51" t="n">
        <v>0</v>
      </c>
      <c r="R58" s="51"/>
      <c r="S58" s="51"/>
      <c r="T58" s="51"/>
      <c r="U58" s="51"/>
      <c r="V58" s="51" t="n">
        <v>912083</v>
      </c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2" t="n">
        <v>45823</v>
      </c>
      <c r="AH58" s="51"/>
      <c r="AI58" s="51" t="n">
        <v>96.05</v>
      </c>
      <c r="AJ58" s="51" t="n">
        <v>78.28</v>
      </c>
      <c r="AK58" s="51"/>
      <c r="AL58" s="51"/>
      <c r="AM58" s="51"/>
      <c r="AN58" s="51"/>
      <c r="AO58" s="51" t="n">
        <v>0</v>
      </c>
      <c r="AP58" s="51"/>
      <c r="AQ58" s="51"/>
      <c r="AR58" s="51"/>
      <c r="AS58" s="51"/>
      <c r="AT58" s="51"/>
      <c r="AU58" s="51"/>
      <c r="AV58" s="51"/>
      <c r="AW58" s="51"/>
      <c r="AX58" s="51"/>
      <c r="AY58" s="50" t="s">
        <v>146</v>
      </c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0" t="s">
        <v>289</v>
      </c>
      <c r="CN58" s="51"/>
      <c r="CO58" s="50" t="s">
        <v>148</v>
      </c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 t="n">
        <v>581103</v>
      </c>
    </row>
    <row r="59" customFormat="false" ht="14.25" hidden="false" customHeight="false" outlineLevel="0" collapsed="false">
      <c r="A59" s="50" t="s">
        <v>138</v>
      </c>
      <c r="B59" s="50" t="s">
        <v>139</v>
      </c>
      <c r="C59" s="51" t="s">
        <v>290</v>
      </c>
      <c r="D59" s="51" t="s">
        <v>141</v>
      </c>
      <c r="E59" s="51" t="n">
        <v>2401</v>
      </c>
      <c r="F59" s="51" t="s">
        <v>291</v>
      </c>
      <c r="G59" s="51"/>
      <c r="H59" s="51"/>
      <c r="I59" s="51"/>
      <c r="J59" s="50" t="s">
        <v>143</v>
      </c>
      <c r="K59" s="50" t="s">
        <v>144</v>
      </c>
      <c r="L59" s="50" t="s">
        <v>145</v>
      </c>
      <c r="M59" s="51"/>
      <c r="N59" s="51" t="n">
        <v>96.05</v>
      </c>
      <c r="O59" s="51" t="n">
        <v>78.28</v>
      </c>
      <c r="P59" s="51" t="n">
        <v>0</v>
      </c>
      <c r="Q59" s="51" t="n">
        <v>0</v>
      </c>
      <c r="R59" s="51"/>
      <c r="S59" s="51"/>
      <c r="T59" s="51"/>
      <c r="U59" s="51"/>
      <c r="V59" s="51" t="n">
        <v>938667</v>
      </c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2" t="n">
        <v>45823</v>
      </c>
      <c r="AH59" s="51"/>
      <c r="AI59" s="51" t="n">
        <v>96.05</v>
      </c>
      <c r="AJ59" s="51" t="n">
        <v>78.28</v>
      </c>
      <c r="AK59" s="51"/>
      <c r="AL59" s="51"/>
      <c r="AM59" s="51"/>
      <c r="AN59" s="51"/>
      <c r="AO59" s="51" t="n">
        <v>0</v>
      </c>
      <c r="AP59" s="51"/>
      <c r="AQ59" s="51"/>
      <c r="AR59" s="51"/>
      <c r="AS59" s="51"/>
      <c r="AT59" s="51"/>
      <c r="AU59" s="51"/>
      <c r="AV59" s="51"/>
      <c r="AW59" s="51"/>
      <c r="AX59" s="51"/>
      <c r="AY59" s="50" t="s">
        <v>183</v>
      </c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0" t="s">
        <v>292</v>
      </c>
      <c r="CN59" s="51"/>
      <c r="CO59" s="50" t="s">
        <v>148</v>
      </c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 t="n">
        <v>581103</v>
      </c>
    </row>
    <row r="60" customFormat="false" ht="14.25" hidden="false" customHeight="false" outlineLevel="0" collapsed="false">
      <c r="A60" s="50" t="s">
        <v>138</v>
      </c>
      <c r="B60" s="50" t="s">
        <v>149</v>
      </c>
      <c r="C60" s="51" t="s">
        <v>290</v>
      </c>
      <c r="D60" s="51" t="s">
        <v>141</v>
      </c>
      <c r="E60" s="51" t="n">
        <v>2402</v>
      </c>
      <c r="F60" s="51" t="s">
        <v>293</v>
      </c>
      <c r="G60" s="51"/>
      <c r="H60" s="51"/>
      <c r="I60" s="51"/>
      <c r="J60" s="50" t="s">
        <v>143</v>
      </c>
      <c r="K60" s="50" t="s">
        <v>144</v>
      </c>
      <c r="L60" s="50" t="s">
        <v>145</v>
      </c>
      <c r="M60" s="51"/>
      <c r="N60" s="51" t="n">
        <v>119.86</v>
      </c>
      <c r="O60" s="51" t="n">
        <v>97.69</v>
      </c>
      <c r="P60" s="51" t="n">
        <v>0</v>
      </c>
      <c r="Q60" s="51" t="n">
        <v>0</v>
      </c>
      <c r="R60" s="51"/>
      <c r="S60" s="51"/>
      <c r="T60" s="51"/>
      <c r="U60" s="51"/>
      <c r="V60" s="51" t="n">
        <v>1326973</v>
      </c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2" t="n">
        <v>45823</v>
      </c>
      <c r="AH60" s="51"/>
      <c r="AI60" s="51" t="n">
        <v>119.86</v>
      </c>
      <c r="AJ60" s="51" t="n">
        <v>97.69</v>
      </c>
      <c r="AK60" s="51"/>
      <c r="AL60" s="51"/>
      <c r="AM60" s="51"/>
      <c r="AN60" s="51"/>
      <c r="AO60" s="51" t="n">
        <v>0</v>
      </c>
      <c r="AP60" s="51"/>
      <c r="AQ60" s="51"/>
      <c r="AR60" s="51"/>
      <c r="AS60" s="51"/>
      <c r="AT60" s="51"/>
      <c r="AU60" s="51"/>
      <c r="AV60" s="51"/>
      <c r="AW60" s="51"/>
      <c r="AX60" s="51"/>
      <c r="AY60" s="50" t="s">
        <v>183</v>
      </c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0" t="s">
        <v>294</v>
      </c>
      <c r="CN60" s="51"/>
      <c r="CO60" s="50" t="s">
        <v>148</v>
      </c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 t="n">
        <v>807018</v>
      </c>
    </row>
    <row r="61" customFormat="false" ht="14.25" hidden="false" customHeight="false" outlineLevel="0" collapsed="false">
      <c r="A61" s="50" t="s">
        <v>138</v>
      </c>
      <c r="B61" s="50" t="s">
        <v>139</v>
      </c>
      <c r="C61" s="51" t="s">
        <v>290</v>
      </c>
      <c r="D61" s="51" t="s">
        <v>141</v>
      </c>
      <c r="E61" s="51" t="n">
        <v>2403</v>
      </c>
      <c r="F61" s="51" t="s">
        <v>295</v>
      </c>
      <c r="G61" s="51"/>
      <c r="H61" s="51"/>
      <c r="I61" s="51"/>
      <c r="J61" s="50" t="s">
        <v>143</v>
      </c>
      <c r="K61" s="50" t="s">
        <v>144</v>
      </c>
      <c r="L61" s="50" t="s">
        <v>145</v>
      </c>
      <c r="M61" s="51"/>
      <c r="N61" s="51" t="n">
        <v>96.05</v>
      </c>
      <c r="O61" s="51" t="n">
        <v>78.28</v>
      </c>
      <c r="P61" s="51" t="n">
        <v>0</v>
      </c>
      <c r="Q61" s="51" t="n">
        <v>0</v>
      </c>
      <c r="R61" s="51"/>
      <c r="S61" s="51"/>
      <c r="T61" s="51"/>
      <c r="U61" s="51"/>
      <c r="V61" s="51" t="n">
        <v>999569</v>
      </c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2" t="n">
        <v>45823</v>
      </c>
      <c r="AH61" s="51"/>
      <c r="AI61" s="51" t="n">
        <v>96.05</v>
      </c>
      <c r="AJ61" s="51" t="n">
        <v>78.28</v>
      </c>
      <c r="AK61" s="51"/>
      <c r="AL61" s="51"/>
      <c r="AM61" s="51"/>
      <c r="AN61" s="51"/>
      <c r="AO61" s="51" t="n">
        <v>0</v>
      </c>
      <c r="AP61" s="51"/>
      <c r="AQ61" s="51"/>
      <c r="AR61" s="51"/>
      <c r="AS61" s="51"/>
      <c r="AT61" s="51"/>
      <c r="AU61" s="51"/>
      <c r="AV61" s="51"/>
      <c r="AW61" s="51"/>
      <c r="AX61" s="51"/>
      <c r="AY61" s="50" t="s">
        <v>183</v>
      </c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0" t="s">
        <v>296</v>
      </c>
      <c r="CN61" s="51"/>
      <c r="CO61" s="50" t="s">
        <v>148</v>
      </c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 t="n">
        <v>607901</v>
      </c>
    </row>
    <row r="62" customFormat="false" ht="14.25" hidden="false" customHeight="false" outlineLevel="0" collapsed="false">
      <c r="A62" s="50" t="s">
        <v>138</v>
      </c>
      <c r="B62" s="50" t="s">
        <v>139</v>
      </c>
      <c r="C62" s="51" t="s">
        <v>290</v>
      </c>
      <c r="D62" s="51" t="s">
        <v>141</v>
      </c>
      <c r="E62" s="51" t="n">
        <v>2405</v>
      </c>
      <c r="F62" s="51" t="s">
        <v>297</v>
      </c>
      <c r="G62" s="51"/>
      <c r="H62" s="51"/>
      <c r="I62" s="51"/>
      <c r="J62" s="50" t="s">
        <v>143</v>
      </c>
      <c r="K62" s="50" t="s">
        <v>144</v>
      </c>
      <c r="L62" s="50" t="s">
        <v>145</v>
      </c>
      <c r="M62" s="51"/>
      <c r="N62" s="51" t="n">
        <v>96.05</v>
      </c>
      <c r="O62" s="51" t="n">
        <v>78.28</v>
      </c>
      <c r="P62" s="51" t="n">
        <v>0</v>
      </c>
      <c r="Q62" s="51" t="n">
        <v>0</v>
      </c>
      <c r="R62" s="51"/>
      <c r="S62" s="51"/>
      <c r="T62" s="51"/>
      <c r="U62" s="51"/>
      <c r="V62" s="51" t="n">
        <v>970568</v>
      </c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2" t="n">
        <v>45823</v>
      </c>
      <c r="AH62" s="51"/>
      <c r="AI62" s="51" t="n">
        <v>96.05</v>
      </c>
      <c r="AJ62" s="51" t="n">
        <v>78.28</v>
      </c>
      <c r="AK62" s="51"/>
      <c r="AL62" s="51"/>
      <c r="AM62" s="51"/>
      <c r="AN62" s="51"/>
      <c r="AO62" s="51" t="n">
        <v>0</v>
      </c>
      <c r="AP62" s="51"/>
      <c r="AQ62" s="51"/>
      <c r="AR62" s="51"/>
      <c r="AS62" s="51"/>
      <c r="AT62" s="51"/>
      <c r="AU62" s="51"/>
      <c r="AV62" s="51"/>
      <c r="AW62" s="51"/>
      <c r="AX62" s="51"/>
      <c r="AY62" s="50" t="s">
        <v>183</v>
      </c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0" t="s">
        <v>298</v>
      </c>
      <c r="CN62" s="51"/>
      <c r="CO62" s="50" t="s">
        <v>148</v>
      </c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 t="n">
        <v>590324</v>
      </c>
    </row>
    <row r="63" customFormat="false" ht="14.25" hidden="false" customHeight="false" outlineLevel="0" collapsed="false">
      <c r="A63" s="50" t="s">
        <v>138</v>
      </c>
      <c r="B63" s="50" t="s">
        <v>139</v>
      </c>
      <c r="C63" s="51" t="s">
        <v>290</v>
      </c>
      <c r="D63" s="51" t="s">
        <v>141</v>
      </c>
      <c r="E63" s="51" t="n">
        <v>2407</v>
      </c>
      <c r="F63" s="51" t="s">
        <v>299</v>
      </c>
      <c r="G63" s="51"/>
      <c r="H63" s="51"/>
      <c r="I63" s="51"/>
      <c r="J63" s="50" t="s">
        <v>143</v>
      </c>
      <c r="K63" s="50" t="s">
        <v>144</v>
      </c>
      <c r="L63" s="50" t="s">
        <v>145</v>
      </c>
      <c r="M63" s="51"/>
      <c r="N63" s="51" t="n">
        <v>96.05</v>
      </c>
      <c r="O63" s="51" t="n">
        <v>78.28</v>
      </c>
      <c r="P63" s="51" t="n">
        <v>0</v>
      </c>
      <c r="Q63" s="51" t="n">
        <v>0</v>
      </c>
      <c r="R63" s="51"/>
      <c r="S63" s="51"/>
      <c r="T63" s="51"/>
      <c r="U63" s="51"/>
      <c r="V63" s="51" t="n">
        <v>912083</v>
      </c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n">
        <v>45823</v>
      </c>
      <c r="AH63" s="51"/>
      <c r="AI63" s="51" t="n">
        <v>96.05</v>
      </c>
      <c r="AJ63" s="51" t="n">
        <v>78.28</v>
      </c>
      <c r="AK63" s="51"/>
      <c r="AL63" s="51"/>
      <c r="AM63" s="51"/>
      <c r="AN63" s="51"/>
      <c r="AO63" s="51" t="n">
        <v>0</v>
      </c>
      <c r="AP63" s="51"/>
      <c r="AQ63" s="51"/>
      <c r="AR63" s="51"/>
      <c r="AS63" s="51"/>
      <c r="AT63" s="51"/>
      <c r="AU63" s="51"/>
      <c r="AV63" s="51"/>
      <c r="AW63" s="51"/>
      <c r="AX63" s="51"/>
      <c r="AY63" s="50" t="s">
        <v>183</v>
      </c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0" t="s">
        <v>300</v>
      </c>
      <c r="CN63" s="51"/>
      <c r="CO63" s="50" t="s">
        <v>148</v>
      </c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 t="n">
        <v>581103</v>
      </c>
    </row>
    <row r="64" customFormat="false" ht="14.25" hidden="false" customHeight="false" outlineLevel="0" collapsed="false">
      <c r="A64" s="50" t="s">
        <v>138</v>
      </c>
      <c r="B64" s="50" t="s">
        <v>139</v>
      </c>
      <c r="C64" s="51" t="s">
        <v>301</v>
      </c>
      <c r="D64" s="51" t="s">
        <v>141</v>
      </c>
      <c r="E64" s="51" t="n">
        <v>2501</v>
      </c>
      <c r="F64" s="51" t="s">
        <v>302</v>
      </c>
      <c r="G64" s="51"/>
      <c r="H64" s="51"/>
      <c r="I64" s="51"/>
      <c r="J64" s="50" t="s">
        <v>143</v>
      </c>
      <c r="K64" s="50" t="s">
        <v>144</v>
      </c>
      <c r="L64" s="50" t="s">
        <v>145</v>
      </c>
      <c r="M64" s="51"/>
      <c r="N64" s="51" t="n">
        <v>96.05</v>
      </c>
      <c r="O64" s="51" t="n">
        <v>78.28</v>
      </c>
      <c r="P64" s="51" t="n">
        <v>0</v>
      </c>
      <c r="Q64" s="51" t="n">
        <v>0</v>
      </c>
      <c r="R64" s="51"/>
      <c r="S64" s="51"/>
      <c r="T64" s="51"/>
      <c r="U64" s="51"/>
      <c r="V64" s="51" t="n">
        <v>936179</v>
      </c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 t="n">
        <v>45823</v>
      </c>
      <c r="AH64" s="51"/>
      <c r="AI64" s="51" t="n">
        <v>96.05</v>
      </c>
      <c r="AJ64" s="51" t="n">
        <v>78.28</v>
      </c>
      <c r="AK64" s="51"/>
      <c r="AL64" s="51"/>
      <c r="AM64" s="51"/>
      <c r="AN64" s="51"/>
      <c r="AO64" s="51" t="n">
        <v>0</v>
      </c>
      <c r="AP64" s="51"/>
      <c r="AQ64" s="51"/>
      <c r="AR64" s="51"/>
      <c r="AS64" s="51"/>
      <c r="AT64" s="51"/>
      <c r="AU64" s="51"/>
      <c r="AV64" s="51"/>
      <c r="AW64" s="51"/>
      <c r="AX64" s="51"/>
      <c r="AY64" s="50" t="s">
        <v>146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0" t="s">
        <v>303</v>
      </c>
      <c r="CN64" s="51"/>
      <c r="CO64" s="50" t="s">
        <v>148</v>
      </c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 t="n">
        <v>581103</v>
      </c>
    </row>
    <row r="65" customFormat="false" ht="14.25" hidden="false" customHeight="false" outlineLevel="0" collapsed="false">
      <c r="A65" s="50" t="s">
        <v>138</v>
      </c>
      <c r="B65" s="50" t="s">
        <v>139</v>
      </c>
      <c r="C65" s="51" t="s">
        <v>301</v>
      </c>
      <c r="D65" s="51" t="s">
        <v>141</v>
      </c>
      <c r="E65" s="51" t="n">
        <v>2503</v>
      </c>
      <c r="F65" s="51" t="s">
        <v>304</v>
      </c>
      <c r="G65" s="51"/>
      <c r="H65" s="51"/>
      <c r="I65" s="51"/>
      <c r="J65" s="50" t="s">
        <v>143</v>
      </c>
      <c r="K65" s="50" t="s">
        <v>144</v>
      </c>
      <c r="L65" s="50" t="s">
        <v>145</v>
      </c>
      <c r="M65" s="51"/>
      <c r="N65" s="51" t="n">
        <v>96.05</v>
      </c>
      <c r="O65" s="51" t="n">
        <v>78.28</v>
      </c>
      <c r="P65" s="51" t="n">
        <v>0</v>
      </c>
      <c r="Q65" s="51" t="n">
        <v>0</v>
      </c>
      <c r="R65" s="51"/>
      <c r="S65" s="51"/>
      <c r="T65" s="51"/>
      <c r="U65" s="51"/>
      <c r="V65" s="51" t="n">
        <v>996919</v>
      </c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 t="n">
        <v>45823</v>
      </c>
      <c r="AH65" s="51"/>
      <c r="AI65" s="51" t="n">
        <v>96.05</v>
      </c>
      <c r="AJ65" s="51" t="n">
        <v>78.28</v>
      </c>
      <c r="AK65" s="51"/>
      <c r="AL65" s="51"/>
      <c r="AM65" s="51"/>
      <c r="AN65" s="51"/>
      <c r="AO65" s="51" t="n">
        <v>0</v>
      </c>
      <c r="AP65" s="51"/>
      <c r="AQ65" s="51"/>
      <c r="AR65" s="51"/>
      <c r="AS65" s="51"/>
      <c r="AT65" s="51"/>
      <c r="AU65" s="51"/>
      <c r="AV65" s="51"/>
      <c r="AW65" s="51"/>
      <c r="AX65" s="51"/>
      <c r="AY65" s="50" t="s">
        <v>146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0" t="s">
        <v>305</v>
      </c>
      <c r="CN65" s="51"/>
      <c r="CO65" s="50" t="s">
        <v>148</v>
      </c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 t="n">
        <v>606260</v>
      </c>
    </row>
    <row r="66" customFormat="false" ht="14.25" hidden="false" customHeight="false" outlineLevel="0" collapsed="false">
      <c r="A66" s="50" t="s">
        <v>138</v>
      </c>
      <c r="B66" s="50" t="s">
        <v>139</v>
      </c>
      <c r="C66" s="51" t="s">
        <v>301</v>
      </c>
      <c r="D66" s="51" t="s">
        <v>141</v>
      </c>
      <c r="E66" s="51" t="n">
        <v>2505</v>
      </c>
      <c r="F66" s="51" t="s">
        <v>306</v>
      </c>
      <c r="G66" s="51"/>
      <c r="H66" s="51"/>
      <c r="I66" s="51"/>
      <c r="J66" s="50" t="s">
        <v>143</v>
      </c>
      <c r="K66" s="50" t="s">
        <v>144</v>
      </c>
      <c r="L66" s="50" t="s">
        <v>145</v>
      </c>
      <c r="M66" s="51"/>
      <c r="N66" s="51" t="n">
        <v>96.05</v>
      </c>
      <c r="O66" s="51" t="n">
        <v>78.28</v>
      </c>
      <c r="P66" s="51" t="n">
        <v>0</v>
      </c>
      <c r="Q66" s="51" t="n">
        <v>0</v>
      </c>
      <c r="R66" s="51"/>
      <c r="S66" s="51"/>
      <c r="T66" s="51"/>
      <c r="U66" s="51"/>
      <c r="V66" s="51" t="n">
        <v>967994</v>
      </c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 t="n">
        <v>45823</v>
      </c>
      <c r="AH66" s="51"/>
      <c r="AI66" s="51" t="n">
        <v>96.05</v>
      </c>
      <c r="AJ66" s="51" t="n">
        <v>78.28</v>
      </c>
      <c r="AK66" s="51"/>
      <c r="AL66" s="51"/>
      <c r="AM66" s="51"/>
      <c r="AN66" s="51"/>
      <c r="AO66" s="51" t="n">
        <v>0</v>
      </c>
      <c r="AP66" s="51"/>
      <c r="AQ66" s="51"/>
      <c r="AR66" s="51"/>
      <c r="AS66" s="51"/>
      <c r="AT66" s="51"/>
      <c r="AU66" s="51"/>
      <c r="AV66" s="51"/>
      <c r="AW66" s="51"/>
      <c r="AX66" s="51"/>
      <c r="AY66" s="50" t="s">
        <v>146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0" t="s">
        <v>307</v>
      </c>
      <c r="CN66" s="51"/>
      <c r="CO66" s="50" t="s">
        <v>148</v>
      </c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 t="n">
        <v>588670</v>
      </c>
    </row>
    <row r="67" customFormat="false" ht="14.25" hidden="false" customHeight="false" outlineLevel="0" collapsed="false">
      <c r="A67" s="50" t="s">
        <v>138</v>
      </c>
      <c r="B67" s="50" t="s">
        <v>139</v>
      </c>
      <c r="C67" s="51" t="s">
        <v>301</v>
      </c>
      <c r="D67" s="51" t="s">
        <v>141</v>
      </c>
      <c r="E67" s="51" t="n">
        <v>2507</v>
      </c>
      <c r="F67" s="51" t="s">
        <v>308</v>
      </c>
      <c r="G67" s="51"/>
      <c r="H67" s="51"/>
      <c r="I67" s="51"/>
      <c r="J67" s="50" t="s">
        <v>143</v>
      </c>
      <c r="K67" s="50" t="s">
        <v>144</v>
      </c>
      <c r="L67" s="50" t="s">
        <v>145</v>
      </c>
      <c r="M67" s="51"/>
      <c r="N67" s="51" t="n">
        <v>96.05</v>
      </c>
      <c r="O67" s="51" t="n">
        <v>78.28</v>
      </c>
      <c r="P67" s="51" t="n">
        <v>0</v>
      </c>
      <c r="Q67" s="51" t="n">
        <v>0</v>
      </c>
      <c r="R67" s="51"/>
      <c r="S67" s="51"/>
      <c r="T67" s="51"/>
      <c r="U67" s="51"/>
      <c r="V67" s="51" t="n">
        <v>909665</v>
      </c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 t="n">
        <v>45823</v>
      </c>
      <c r="AH67" s="51"/>
      <c r="AI67" s="51" t="n">
        <v>96.05</v>
      </c>
      <c r="AJ67" s="51" t="n">
        <v>78.28</v>
      </c>
      <c r="AK67" s="51"/>
      <c r="AL67" s="51"/>
      <c r="AM67" s="51"/>
      <c r="AN67" s="51"/>
      <c r="AO67" s="51" t="n">
        <v>0</v>
      </c>
      <c r="AP67" s="51"/>
      <c r="AQ67" s="51"/>
      <c r="AR67" s="51"/>
      <c r="AS67" s="51"/>
      <c r="AT67" s="51"/>
      <c r="AU67" s="51"/>
      <c r="AV67" s="51"/>
      <c r="AW67" s="51"/>
      <c r="AX67" s="51"/>
      <c r="AY67" s="50" t="s">
        <v>146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0" t="s">
        <v>309</v>
      </c>
      <c r="CN67" s="51"/>
      <c r="CO67" s="50" t="s">
        <v>148</v>
      </c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 t="n">
        <v>581103</v>
      </c>
    </row>
    <row r="68" customFormat="false" ht="14.25" hidden="false" customHeight="false" outlineLevel="0" collapsed="false">
      <c r="A68" s="50" t="s">
        <v>138</v>
      </c>
      <c r="B68" s="50" t="s">
        <v>139</v>
      </c>
      <c r="C68" s="51" t="s">
        <v>310</v>
      </c>
      <c r="D68" s="51" t="s">
        <v>141</v>
      </c>
      <c r="E68" s="51" t="n">
        <v>2601</v>
      </c>
      <c r="F68" s="51" t="s">
        <v>311</v>
      </c>
      <c r="G68" s="51"/>
      <c r="H68" s="51"/>
      <c r="I68" s="51"/>
      <c r="J68" s="50" t="s">
        <v>143</v>
      </c>
      <c r="K68" s="50" t="s">
        <v>144</v>
      </c>
      <c r="L68" s="50" t="s">
        <v>145</v>
      </c>
      <c r="M68" s="51"/>
      <c r="N68" s="51" t="n">
        <v>96.05</v>
      </c>
      <c r="O68" s="51" t="n">
        <v>78.28</v>
      </c>
      <c r="P68" s="51" t="n">
        <v>0</v>
      </c>
      <c r="Q68" s="51" t="n">
        <v>0</v>
      </c>
      <c r="R68" s="51"/>
      <c r="S68" s="51"/>
      <c r="T68" s="51"/>
      <c r="U68" s="51"/>
      <c r="V68" s="51" t="n">
        <v>926224</v>
      </c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 t="n">
        <v>45823</v>
      </c>
      <c r="AH68" s="51"/>
      <c r="AI68" s="51" t="n">
        <v>96.05</v>
      </c>
      <c r="AJ68" s="51" t="n">
        <v>78.28</v>
      </c>
      <c r="AK68" s="51"/>
      <c r="AL68" s="51"/>
      <c r="AM68" s="51"/>
      <c r="AN68" s="51"/>
      <c r="AO68" s="51" t="n">
        <v>0</v>
      </c>
      <c r="AP68" s="51"/>
      <c r="AQ68" s="51"/>
      <c r="AR68" s="51"/>
      <c r="AS68" s="51"/>
      <c r="AT68" s="51"/>
      <c r="AU68" s="51"/>
      <c r="AV68" s="51"/>
      <c r="AW68" s="51"/>
      <c r="AX68" s="51"/>
      <c r="AY68" s="50" t="s">
        <v>146</v>
      </c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0" t="s">
        <v>312</v>
      </c>
      <c r="CN68" s="51"/>
      <c r="CO68" s="50" t="s">
        <v>148</v>
      </c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 t="n">
        <v>581103</v>
      </c>
    </row>
    <row r="69" customFormat="false" ht="14.25" hidden="false" customHeight="false" outlineLevel="0" collapsed="false">
      <c r="A69" s="50" t="s">
        <v>138</v>
      </c>
      <c r="B69" s="50" t="s">
        <v>149</v>
      </c>
      <c r="C69" s="51" t="s">
        <v>310</v>
      </c>
      <c r="D69" s="51" t="s">
        <v>141</v>
      </c>
      <c r="E69" s="51" t="n">
        <v>2602</v>
      </c>
      <c r="F69" s="51" t="s">
        <v>313</v>
      </c>
      <c r="G69" s="51"/>
      <c r="H69" s="51"/>
      <c r="I69" s="51"/>
      <c r="J69" s="50" t="s">
        <v>143</v>
      </c>
      <c r="K69" s="50" t="s">
        <v>144</v>
      </c>
      <c r="L69" s="50" t="s">
        <v>145</v>
      </c>
      <c r="M69" s="51"/>
      <c r="N69" s="51" t="n">
        <v>119.86</v>
      </c>
      <c r="O69" s="51" t="n">
        <v>97.69</v>
      </c>
      <c r="P69" s="51" t="n">
        <v>0</v>
      </c>
      <c r="Q69" s="51" t="n">
        <v>0</v>
      </c>
      <c r="R69" s="51"/>
      <c r="S69" s="51"/>
      <c r="T69" s="51"/>
      <c r="U69" s="51"/>
      <c r="V69" s="51" t="n">
        <v>1309380</v>
      </c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 t="n">
        <v>45823</v>
      </c>
      <c r="AH69" s="51"/>
      <c r="AI69" s="51" t="n">
        <v>119.86</v>
      </c>
      <c r="AJ69" s="51" t="n">
        <v>97.69</v>
      </c>
      <c r="AK69" s="51"/>
      <c r="AL69" s="51"/>
      <c r="AM69" s="51"/>
      <c r="AN69" s="51"/>
      <c r="AO69" s="51" t="n">
        <v>0</v>
      </c>
      <c r="AP69" s="51"/>
      <c r="AQ69" s="51"/>
      <c r="AR69" s="51"/>
      <c r="AS69" s="51"/>
      <c r="AT69" s="51"/>
      <c r="AU69" s="51"/>
      <c r="AV69" s="51"/>
      <c r="AW69" s="51"/>
      <c r="AX69" s="51"/>
      <c r="AY69" s="50" t="s">
        <v>146</v>
      </c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0" t="s">
        <v>314</v>
      </c>
      <c r="CN69" s="51"/>
      <c r="CO69" s="50" t="s">
        <v>148</v>
      </c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 t="n">
        <v>796277</v>
      </c>
    </row>
    <row r="70" customFormat="false" ht="14.25" hidden="false" customHeight="false" outlineLevel="0" collapsed="false">
      <c r="A70" s="50" t="s">
        <v>138</v>
      </c>
      <c r="B70" s="50" t="s">
        <v>139</v>
      </c>
      <c r="C70" s="51" t="s">
        <v>310</v>
      </c>
      <c r="D70" s="51" t="s">
        <v>141</v>
      </c>
      <c r="E70" s="51" t="n">
        <v>2603</v>
      </c>
      <c r="F70" s="51" t="s">
        <v>315</v>
      </c>
      <c r="G70" s="51"/>
      <c r="H70" s="51"/>
      <c r="I70" s="51"/>
      <c r="J70" s="50" t="s">
        <v>143</v>
      </c>
      <c r="K70" s="50" t="s">
        <v>144</v>
      </c>
      <c r="L70" s="50" t="s">
        <v>145</v>
      </c>
      <c r="M70" s="51"/>
      <c r="N70" s="51" t="n">
        <v>96.05</v>
      </c>
      <c r="O70" s="51" t="n">
        <v>78.28</v>
      </c>
      <c r="P70" s="51" t="n">
        <v>0</v>
      </c>
      <c r="Q70" s="51" t="n">
        <v>0</v>
      </c>
      <c r="R70" s="51"/>
      <c r="S70" s="51"/>
      <c r="T70" s="51"/>
      <c r="U70" s="51"/>
      <c r="V70" s="51" t="n">
        <v>986319</v>
      </c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 t="n">
        <v>45823</v>
      </c>
      <c r="AH70" s="51"/>
      <c r="AI70" s="51" t="n">
        <v>96.05</v>
      </c>
      <c r="AJ70" s="51" t="n">
        <v>78.28</v>
      </c>
      <c r="AK70" s="51"/>
      <c r="AL70" s="51"/>
      <c r="AM70" s="51"/>
      <c r="AN70" s="51"/>
      <c r="AO70" s="51" t="n">
        <v>0</v>
      </c>
      <c r="AP70" s="51"/>
      <c r="AQ70" s="51"/>
      <c r="AR70" s="51"/>
      <c r="AS70" s="51"/>
      <c r="AT70" s="51"/>
      <c r="AU70" s="51"/>
      <c r="AV70" s="51"/>
      <c r="AW70" s="51"/>
      <c r="AX70" s="51"/>
      <c r="AY70" s="50" t="s">
        <v>146</v>
      </c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0" t="s">
        <v>316</v>
      </c>
      <c r="CN70" s="51"/>
      <c r="CO70" s="50" t="s">
        <v>148</v>
      </c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 t="n">
        <v>599814</v>
      </c>
    </row>
    <row r="71" customFormat="false" ht="14.25" hidden="false" customHeight="false" outlineLevel="0" collapsed="false">
      <c r="A71" s="50" t="s">
        <v>138</v>
      </c>
      <c r="B71" s="50" t="s">
        <v>139</v>
      </c>
      <c r="C71" s="51" t="s">
        <v>310</v>
      </c>
      <c r="D71" s="51" t="s">
        <v>141</v>
      </c>
      <c r="E71" s="51" t="n">
        <v>2605</v>
      </c>
      <c r="F71" s="51" t="s">
        <v>317</v>
      </c>
      <c r="G71" s="51"/>
      <c r="H71" s="51"/>
      <c r="I71" s="51"/>
      <c r="J71" s="50" t="s">
        <v>143</v>
      </c>
      <c r="K71" s="50" t="s">
        <v>144</v>
      </c>
      <c r="L71" s="50" t="s">
        <v>145</v>
      </c>
      <c r="M71" s="51"/>
      <c r="N71" s="51" t="n">
        <v>96.05</v>
      </c>
      <c r="O71" s="51" t="n">
        <v>78.28</v>
      </c>
      <c r="P71" s="51" t="n">
        <v>0</v>
      </c>
      <c r="Q71" s="51" t="n">
        <v>0</v>
      </c>
      <c r="R71" s="51"/>
      <c r="S71" s="51"/>
      <c r="T71" s="51"/>
      <c r="U71" s="51"/>
      <c r="V71" s="51" t="n">
        <v>957702</v>
      </c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2" t="n">
        <v>45823</v>
      </c>
      <c r="AH71" s="51"/>
      <c r="AI71" s="51" t="n">
        <v>96.05</v>
      </c>
      <c r="AJ71" s="51" t="n">
        <v>78.28</v>
      </c>
      <c r="AK71" s="51"/>
      <c r="AL71" s="51"/>
      <c r="AM71" s="51"/>
      <c r="AN71" s="51"/>
      <c r="AO71" s="51" t="n">
        <v>0</v>
      </c>
      <c r="AP71" s="51"/>
      <c r="AQ71" s="51"/>
      <c r="AR71" s="51"/>
      <c r="AS71" s="51"/>
      <c r="AT71" s="51"/>
      <c r="AU71" s="51"/>
      <c r="AV71" s="51"/>
      <c r="AW71" s="51"/>
      <c r="AX71" s="51"/>
      <c r="AY71" s="50" t="s">
        <v>146</v>
      </c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0" t="s">
        <v>318</v>
      </c>
      <c r="CN71" s="51"/>
      <c r="CO71" s="50" t="s">
        <v>148</v>
      </c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 t="n">
        <v>582411</v>
      </c>
    </row>
    <row r="72" customFormat="false" ht="14.25" hidden="false" customHeight="false" outlineLevel="0" collapsed="false">
      <c r="A72" s="50" t="s">
        <v>138</v>
      </c>
      <c r="B72" s="50" t="s">
        <v>149</v>
      </c>
      <c r="C72" s="51" t="s">
        <v>310</v>
      </c>
      <c r="D72" s="51" t="s">
        <v>141</v>
      </c>
      <c r="E72" s="51" t="n">
        <v>2606</v>
      </c>
      <c r="F72" s="51" t="s">
        <v>319</v>
      </c>
      <c r="G72" s="51"/>
      <c r="H72" s="51"/>
      <c r="I72" s="51"/>
      <c r="J72" s="50" t="s">
        <v>143</v>
      </c>
      <c r="K72" s="50" t="s">
        <v>144</v>
      </c>
      <c r="L72" s="50" t="s">
        <v>145</v>
      </c>
      <c r="M72" s="51"/>
      <c r="N72" s="51" t="n">
        <v>119.87</v>
      </c>
      <c r="O72" s="51" t="n">
        <v>97.69</v>
      </c>
      <c r="P72" s="51" t="n">
        <v>0</v>
      </c>
      <c r="Q72" s="51" t="n">
        <v>0</v>
      </c>
      <c r="R72" s="51" t="n">
        <v>0</v>
      </c>
      <c r="S72" s="51"/>
      <c r="T72" s="51"/>
      <c r="U72" s="51"/>
      <c r="V72" s="51" t="n">
        <v>1273181</v>
      </c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2" t="n">
        <v>45823</v>
      </c>
      <c r="AH72" s="51"/>
      <c r="AI72" s="51" t="n">
        <v>119.87</v>
      </c>
      <c r="AJ72" s="51" t="n">
        <v>97.69</v>
      </c>
      <c r="AK72" s="51"/>
      <c r="AL72" s="51"/>
      <c r="AM72" s="51"/>
      <c r="AN72" s="51"/>
      <c r="AO72" s="51" t="n">
        <v>0</v>
      </c>
      <c r="AP72" s="51"/>
      <c r="AQ72" s="51"/>
      <c r="AR72" s="51"/>
      <c r="AS72" s="51"/>
      <c r="AT72" s="51"/>
      <c r="AU72" s="51"/>
      <c r="AV72" s="51"/>
      <c r="AW72" s="51"/>
      <c r="AX72" s="51"/>
      <c r="AY72" s="50" t="s">
        <v>146</v>
      </c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0" t="s">
        <v>320</v>
      </c>
      <c r="CN72" s="51"/>
      <c r="CO72" s="50" t="s">
        <v>148</v>
      </c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 t="n">
        <v>774264</v>
      </c>
    </row>
    <row r="73" customFormat="false" ht="14.25" hidden="false" customHeight="false" outlineLevel="0" collapsed="false">
      <c r="A73" s="50" t="s">
        <v>138</v>
      </c>
      <c r="B73" s="50" t="s">
        <v>139</v>
      </c>
      <c r="C73" s="51" t="s">
        <v>310</v>
      </c>
      <c r="D73" s="51" t="s">
        <v>141</v>
      </c>
      <c r="E73" s="51" t="n">
        <v>2607</v>
      </c>
      <c r="F73" s="51" t="s">
        <v>321</v>
      </c>
      <c r="G73" s="51"/>
      <c r="H73" s="51"/>
      <c r="I73" s="51"/>
      <c r="J73" s="50" t="s">
        <v>143</v>
      </c>
      <c r="K73" s="50" t="s">
        <v>144</v>
      </c>
      <c r="L73" s="50" t="s">
        <v>145</v>
      </c>
      <c r="M73" s="51"/>
      <c r="N73" s="51" t="n">
        <v>96.05</v>
      </c>
      <c r="O73" s="51" t="n">
        <v>78.28</v>
      </c>
      <c r="P73" s="51" t="n">
        <v>0</v>
      </c>
      <c r="Q73" s="51" t="n">
        <v>0</v>
      </c>
      <c r="R73" s="51"/>
      <c r="S73" s="51"/>
      <c r="T73" s="51"/>
      <c r="U73" s="51"/>
      <c r="V73" s="51" t="n">
        <v>899991</v>
      </c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2" t="n">
        <v>45823</v>
      </c>
      <c r="AH73" s="51"/>
      <c r="AI73" s="51" t="n">
        <v>96.05</v>
      </c>
      <c r="AJ73" s="51" t="n">
        <v>78.28</v>
      </c>
      <c r="AK73" s="51"/>
      <c r="AL73" s="51"/>
      <c r="AM73" s="51"/>
      <c r="AN73" s="51"/>
      <c r="AO73" s="51" t="n">
        <v>0</v>
      </c>
      <c r="AP73" s="51"/>
      <c r="AQ73" s="51"/>
      <c r="AR73" s="51"/>
      <c r="AS73" s="51"/>
      <c r="AT73" s="51"/>
      <c r="AU73" s="51"/>
      <c r="AV73" s="51"/>
      <c r="AW73" s="51"/>
      <c r="AX73" s="51"/>
      <c r="AY73" s="50" t="s">
        <v>146</v>
      </c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0" t="s">
        <v>322</v>
      </c>
      <c r="CN73" s="51"/>
      <c r="CO73" s="50" t="s">
        <v>148</v>
      </c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 t="n">
        <v>581103</v>
      </c>
    </row>
    <row r="74" customFormat="false" ht="14.25" hidden="false" customHeight="false" outlineLevel="0" collapsed="false">
      <c r="A74" s="50" t="s">
        <v>138</v>
      </c>
      <c r="B74" s="50" t="s">
        <v>139</v>
      </c>
      <c r="C74" s="51" t="s">
        <v>323</v>
      </c>
      <c r="D74" s="51" t="s">
        <v>141</v>
      </c>
      <c r="E74" s="51" t="n">
        <v>301</v>
      </c>
      <c r="F74" s="51" t="s">
        <v>324</v>
      </c>
      <c r="G74" s="51"/>
      <c r="H74" s="51"/>
      <c r="I74" s="51"/>
      <c r="J74" s="50" t="s">
        <v>143</v>
      </c>
      <c r="K74" s="50" t="s">
        <v>144</v>
      </c>
      <c r="L74" s="50" t="s">
        <v>145</v>
      </c>
      <c r="M74" s="51"/>
      <c r="N74" s="51" t="n">
        <v>96.05</v>
      </c>
      <c r="O74" s="51" t="n">
        <v>78.28</v>
      </c>
      <c r="P74" s="51" t="n">
        <v>0</v>
      </c>
      <c r="Q74" s="51" t="n">
        <v>0</v>
      </c>
      <c r="R74" s="51"/>
      <c r="S74" s="51"/>
      <c r="T74" s="51"/>
      <c r="U74" s="51"/>
      <c r="V74" s="51" t="n">
        <v>893868</v>
      </c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2" t="n">
        <v>45823</v>
      </c>
      <c r="AH74" s="51"/>
      <c r="AI74" s="51" t="n">
        <v>96.05</v>
      </c>
      <c r="AJ74" s="51" t="n">
        <v>78.28</v>
      </c>
      <c r="AK74" s="51"/>
      <c r="AL74" s="51"/>
      <c r="AM74" s="51"/>
      <c r="AN74" s="51"/>
      <c r="AO74" s="51" t="n">
        <v>0</v>
      </c>
      <c r="AP74" s="51"/>
      <c r="AQ74" s="51"/>
      <c r="AR74" s="51"/>
      <c r="AS74" s="51"/>
      <c r="AT74" s="51"/>
      <c r="AU74" s="51"/>
      <c r="AV74" s="51"/>
      <c r="AW74" s="51"/>
      <c r="AX74" s="51"/>
      <c r="AY74" s="50" t="s">
        <v>183</v>
      </c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0" t="s">
        <v>325</v>
      </c>
      <c r="CN74" s="51"/>
      <c r="CO74" s="50" t="s">
        <v>148</v>
      </c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 t="n">
        <v>581103</v>
      </c>
    </row>
    <row r="75" customFormat="false" ht="14.25" hidden="false" customHeight="false" outlineLevel="0" collapsed="false">
      <c r="A75" s="50" t="s">
        <v>138</v>
      </c>
      <c r="B75" s="50" t="s">
        <v>149</v>
      </c>
      <c r="C75" s="51" t="s">
        <v>323</v>
      </c>
      <c r="D75" s="51" t="s">
        <v>141</v>
      </c>
      <c r="E75" s="51" t="n">
        <v>302</v>
      </c>
      <c r="F75" s="51" t="s">
        <v>326</v>
      </c>
      <c r="G75" s="51"/>
      <c r="H75" s="51"/>
      <c r="I75" s="51"/>
      <c r="J75" s="50" t="s">
        <v>143</v>
      </c>
      <c r="K75" s="50" t="s">
        <v>144</v>
      </c>
      <c r="L75" s="50" t="s">
        <v>145</v>
      </c>
      <c r="M75" s="51"/>
      <c r="N75" s="51" t="n">
        <v>119.86</v>
      </c>
      <c r="O75" s="51" t="n">
        <v>97.69</v>
      </c>
      <c r="P75" s="51" t="n">
        <v>0</v>
      </c>
      <c r="Q75" s="51" t="n">
        <v>0</v>
      </c>
      <c r="R75" s="51"/>
      <c r="S75" s="51"/>
      <c r="T75" s="51"/>
      <c r="U75" s="51"/>
      <c r="V75" s="51" t="n">
        <v>1263639</v>
      </c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2" t="n">
        <v>45823</v>
      </c>
      <c r="AH75" s="51"/>
      <c r="AI75" s="51" t="n">
        <v>119.86</v>
      </c>
      <c r="AJ75" s="51" t="n">
        <v>97.69</v>
      </c>
      <c r="AK75" s="51"/>
      <c r="AL75" s="51"/>
      <c r="AM75" s="51"/>
      <c r="AN75" s="51"/>
      <c r="AO75" s="51" t="n">
        <v>0</v>
      </c>
      <c r="AP75" s="51"/>
      <c r="AQ75" s="51"/>
      <c r="AR75" s="51"/>
      <c r="AS75" s="51"/>
      <c r="AT75" s="51"/>
      <c r="AU75" s="51"/>
      <c r="AV75" s="51"/>
      <c r="AW75" s="51"/>
      <c r="AX75" s="51"/>
      <c r="AY75" s="50" t="s">
        <v>183</v>
      </c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0" t="s">
        <v>327</v>
      </c>
      <c r="CN75" s="51"/>
      <c r="CO75" s="50" t="s">
        <v>148</v>
      </c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 t="n">
        <v>768543</v>
      </c>
    </row>
    <row r="76" customFormat="false" ht="14.25" hidden="false" customHeight="false" outlineLevel="0" collapsed="false">
      <c r="A76" s="50" t="s">
        <v>138</v>
      </c>
      <c r="B76" s="50" t="s">
        <v>139</v>
      </c>
      <c r="C76" s="51" t="s">
        <v>323</v>
      </c>
      <c r="D76" s="51" t="s">
        <v>141</v>
      </c>
      <c r="E76" s="51" t="n">
        <v>303</v>
      </c>
      <c r="F76" s="51" t="s">
        <v>328</v>
      </c>
      <c r="G76" s="51"/>
      <c r="H76" s="51"/>
      <c r="I76" s="51"/>
      <c r="J76" s="50" t="s">
        <v>143</v>
      </c>
      <c r="K76" s="50" t="s">
        <v>144</v>
      </c>
      <c r="L76" s="50" t="s">
        <v>145</v>
      </c>
      <c r="M76" s="51"/>
      <c r="N76" s="51" t="n">
        <v>96.05</v>
      </c>
      <c r="O76" s="51" t="n">
        <v>78.28</v>
      </c>
      <c r="P76" s="51" t="n">
        <v>0</v>
      </c>
      <c r="Q76" s="51" t="n">
        <v>0</v>
      </c>
      <c r="R76" s="51"/>
      <c r="S76" s="51"/>
      <c r="T76" s="51"/>
      <c r="U76" s="51"/>
      <c r="V76" s="51" t="n">
        <v>951863</v>
      </c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2" t="n">
        <v>45823</v>
      </c>
      <c r="AH76" s="51"/>
      <c r="AI76" s="51" t="n">
        <v>96.05</v>
      </c>
      <c r="AJ76" s="51" t="n">
        <v>78.28</v>
      </c>
      <c r="AK76" s="51"/>
      <c r="AL76" s="51"/>
      <c r="AM76" s="51"/>
      <c r="AN76" s="51"/>
      <c r="AO76" s="51" t="n">
        <v>0</v>
      </c>
      <c r="AP76" s="51"/>
      <c r="AQ76" s="51"/>
      <c r="AR76" s="51"/>
      <c r="AS76" s="51"/>
      <c r="AT76" s="51"/>
      <c r="AU76" s="51"/>
      <c r="AV76" s="51"/>
      <c r="AW76" s="51"/>
      <c r="AX76" s="51"/>
      <c r="AY76" s="50" t="s">
        <v>183</v>
      </c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0" t="s">
        <v>329</v>
      </c>
      <c r="CN76" s="51"/>
      <c r="CO76" s="50" t="s">
        <v>148</v>
      </c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 t="n">
        <v>581103</v>
      </c>
    </row>
    <row r="77" customFormat="false" ht="14.25" hidden="false" customHeight="false" outlineLevel="0" collapsed="false">
      <c r="A77" s="50" t="s">
        <v>138</v>
      </c>
      <c r="B77" s="50" t="s">
        <v>139</v>
      </c>
      <c r="C77" s="51" t="s">
        <v>323</v>
      </c>
      <c r="D77" s="51" t="s">
        <v>141</v>
      </c>
      <c r="E77" s="51" t="n">
        <v>305</v>
      </c>
      <c r="F77" s="51" t="s">
        <v>330</v>
      </c>
      <c r="G77" s="51"/>
      <c r="H77" s="51"/>
      <c r="I77" s="51"/>
      <c r="J77" s="50" t="s">
        <v>143</v>
      </c>
      <c r="K77" s="50" t="s">
        <v>144</v>
      </c>
      <c r="L77" s="50" t="s">
        <v>145</v>
      </c>
      <c r="M77" s="51"/>
      <c r="N77" s="51" t="n">
        <v>96.05</v>
      </c>
      <c r="O77" s="51" t="n">
        <v>78.28</v>
      </c>
      <c r="P77" s="51" t="n">
        <v>0</v>
      </c>
      <c r="Q77" s="51" t="n">
        <v>0</v>
      </c>
      <c r="R77" s="51"/>
      <c r="S77" s="51"/>
      <c r="T77" s="51"/>
      <c r="U77" s="51"/>
      <c r="V77" s="51" t="n">
        <v>924246</v>
      </c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2" t="n">
        <v>45823</v>
      </c>
      <c r="AH77" s="51"/>
      <c r="AI77" s="51" t="n">
        <v>96.05</v>
      </c>
      <c r="AJ77" s="51" t="n">
        <v>78.28</v>
      </c>
      <c r="AK77" s="51"/>
      <c r="AL77" s="51"/>
      <c r="AM77" s="51"/>
      <c r="AN77" s="51"/>
      <c r="AO77" s="51" t="n">
        <v>0</v>
      </c>
      <c r="AP77" s="51"/>
      <c r="AQ77" s="51"/>
      <c r="AR77" s="51"/>
      <c r="AS77" s="51"/>
      <c r="AT77" s="51"/>
      <c r="AU77" s="51"/>
      <c r="AV77" s="51"/>
      <c r="AW77" s="51"/>
      <c r="AX77" s="51"/>
      <c r="AY77" s="50" t="s">
        <v>146</v>
      </c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0" t="s">
        <v>331</v>
      </c>
      <c r="CN77" s="51"/>
      <c r="CO77" s="50" t="s">
        <v>148</v>
      </c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 t="n">
        <v>581103</v>
      </c>
    </row>
    <row r="78" customFormat="false" ht="14.25" hidden="false" customHeight="false" outlineLevel="0" collapsed="false">
      <c r="A78" s="50" t="s">
        <v>138</v>
      </c>
      <c r="B78" s="50" t="s">
        <v>149</v>
      </c>
      <c r="C78" s="51" t="s">
        <v>323</v>
      </c>
      <c r="D78" s="51" t="s">
        <v>141</v>
      </c>
      <c r="E78" s="51" t="n">
        <v>306</v>
      </c>
      <c r="F78" s="51" t="s">
        <v>332</v>
      </c>
      <c r="G78" s="51"/>
      <c r="H78" s="51"/>
      <c r="I78" s="51"/>
      <c r="J78" s="50" t="s">
        <v>143</v>
      </c>
      <c r="K78" s="50" t="s">
        <v>144</v>
      </c>
      <c r="L78" s="50" t="s">
        <v>145</v>
      </c>
      <c r="M78" s="51"/>
      <c r="N78" s="51" t="n">
        <v>119.87</v>
      </c>
      <c r="O78" s="51" t="n">
        <v>97.69</v>
      </c>
      <c r="P78" s="51" t="n">
        <v>0</v>
      </c>
      <c r="Q78" s="51" t="n">
        <v>0</v>
      </c>
      <c r="R78" s="51" t="n">
        <v>0</v>
      </c>
      <c r="S78" s="51"/>
      <c r="T78" s="51"/>
      <c r="U78" s="51"/>
      <c r="V78" s="51" t="n">
        <v>1228704</v>
      </c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2" t="n">
        <v>45823</v>
      </c>
      <c r="AH78" s="51"/>
      <c r="AI78" s="51" t="n">
        <v>119.87</v>
      </c>
      <c r="AJ78" s="51" t="n">
        <v>97.69</v>
      </c>
      <c r="AK78" s="51"/>
      <c r="AL78" s="51"/>
      <c r="AM78" s="51"/>
      <c r="AN78" s="51"/>
      <c r="AO78" s="51" t="n">
        <v>0</v>
      </c>
      <c r="AP78" s="51"/>
      <c r="AQ78" s="51"/>
      <c r="AR78" s="51"/>
      <c r="AS78" s="51"/>
      <c r="AT78" s="51"/>
      <c r="AU78" s="51"/>
      <c r="AV78" s="51"/>
      <c r="AW78" s="51"/>
      <c r="AX78" s="51"/>
      <c r="AY78" s="50" t="s">
        <v>146</v>
      </c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0" t="s">
        <v>333</v>
      </c>
      <c r="CN78" s="51"/>
      <c r="CO78" s="50" t="s">
        <v>148</v>
      </c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 t="n">
        <v>747216</v>
      </c>
    </row>
    <row r="79" customFormat="false" ht="14.25" hidden="false" customHeight="false" outlineLevel="0" collapsed="false">
      <c r="A79" s="50" t="s">
        <v>138</v>
      </c>
      <c r="B79" s="50" t="s">
        <v>139</v>
      </c>
      <c r="C79" s="51" t="s">
        <v>323</v>
      </c>
      <c r="D79" s="51" t="s">
        <v>141</v>
      </c>
      <c r="E79" s="51" t="n">
        <v>307</v>
      </c>
      <c r="F79" s="51" t="s">
        <v>334</v>
      </c>
      <c r="G79" s="51"/>
      <c r="H79" s="51"/>
      <c r="I79" s="51"/>
      <c r="J79" s="50" t="s">
        <v>143</v>
      </c>
      <c r="K79" s="50" t="s">
        <v>144</v>
      </c>
      <c r="L79" s="50" t="s">
        <v>145</v>
      </c>
      <c r="M79" s="51"/>
      <c r="N79" s="51" t="n">
        <v>96.05</v>
      </c>
      <c r="O79" s="51" t="n">
        <v>78.28</v>
      </c>
      <c r="P79" s="51" t="n">
        <v>0</v>
      </c>
      <c r="Q79" s="51" t="n">
        <v>0</v>
      </c>
      <c r="R79" s="51"/>
      <c r="S79" s="51"/>
      <c r="T79" s="51"/>
      <c r="U79" s="51"/>
      <c r="V79" s="51" t="n">
        <v>868552</v>
      </c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2" t="n">
        <v>45823</v>
      </c>
      <c r="AH79" s="51"/>
      <c r="AI79" s="51" t="n">
        <v>96.05</v>
      </c>
      <c r="AJ79" s="51" t="n">
        <v>78.28</v>
      </c>
      <c r="AK79" s="51"/>
      <c r="AL79" s="51"/>
      <c r="AM79" s="51"/>
      <c r="AN79" s="51"/>
      <c r="AO79" s="51" t="n">
        <v>0</v>
      </c>
      <c r="AP79" s="51"/>
      <c r="AQ79" s="51"/>
      <c r="AR79" s="51"/>
      <c r="AS79" s="51"/>
      <c r="AT79" s="51"/>
      <c r="AU79" s="51"/>
      <c r="AV79" s="51"/>
      <c r="AW79" s="51"/>
      <c r="AX79" s="51"/>
      <c r="AY79" s="50" t="s">
        <v>183</v>
      </c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0" t="s">
        <v>335</v>
      </c>
      <c r="CN79" s="51"/>
      <c r="CO79" s="50" t="s">
        <v>148</v>
      </c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 t="n">
        <v>581103</v>
      </c>
    </row>
    <row r="80" customFormat="false" ht="14.25" hidden="false" customHeight="false" outlineLevel="0" collapsed="false">
      <c r="A80" s="50" t="s">
        <v>138</v>
      </c>
      <c r="B80" s="50" t="s">
        <v>139</v>
      </c>
      <c r="C80" s="51" t="s">
        <v>336</v>
      </c>
      <c r="D80" s="51" t="s">
        <v>141</v>
      </c>
      <c r="E80" s="51" t="n">
        <v>401</v>
      </c>
      <c r="F80" s="51" t="s">
        <v>337</v>
      </c>
      <c r="G80" s="51"/>
      <c r="H80" s="51"/>
      <c r="I80" s="51"/>
      <c r="J80" s="50" t="s">
        <v>143</v>
      </c>
      <c r="K80" s="50" t="s">
        <v>144</v>
      </c>
      <c r="L80" s="50" t="s">
        <v>145</v>
      </c>
      <c r="M80" s="51"/>
      <c r="N80" s="51" t="n">
        <v>96.05</v>
      </c>
      <c r="O80" s="51" t="n">
        <v>78.28</v>
      </c>
      <c r="P80" s="51" t="n">
        <v>0</v>
      </c>
      <c r="Q80" s="51" t="n">
        <v>0</v>
      </c>
      <c r="R80" s="51"/>
      <c r="S80" s="51"/>
      <c r="T80" s="51"/>
      <c r="U80" s="51"/>
      <c r="V80" s="51" t="n">
        <v>893868</v>
      </c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2" t="n">
        <v>45823</v>
      </c>
      <c r="AH80" s="51"/>
      <c r="AI80" s="51" t="n">
        <v>96.05</v>
      </c>
      <c r="AJ80" s="51" t="n">
        <v>78.28</v>
      </c>
      <c r="AK80" s="51"/>
      <c r="AL80" s="51"/>
      <c r="AM80" s="51"/>
      <c r="AN80" s="51"/>
      <c r="AO80" s="51" t="n">
        <v>0</v>
      </c>
      <c r="AP80" s="51"/>
      <c r="AQ80" s="51"/>
      <c r="AR80" s="51"/>
      <c r="AS80" s="51"/>
      <c r="AT80" s="51"/>
      <c r="AU80" s="51"/>
      <c r="AV80" s="51"/>
      <c r="AW80" s="51"/>
      <c r="AX80" s="51"/>
      <c r="AY80" s="50" t="s">
        <v>183</v>
      </c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0" t="s">
        <v>338</v>
      </c>
      <c r="CN80" s="51"/>
      <c r="CO80" s="50" t="s">
        <v>148</v>
      </c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 t="n">
        <v>581103</v>
      </c>
    </row>
    <row r="81" customFormat="false" ht="14.25" hidden="false" customHeight="false" outlineLevel="0" collapsed="false">
      <c r="A81" s="50" t="s">
        <v>138</v>
      </c>
      <c r="B81" s="50" t="s">
        <v>149</v>
      </c>
      <c r="C81" s="51" t="s">
        <v>336</v>
      </c>
      <c r="D81" s="51" t="s">
        <v>141</v>
      </c>
      <c r="E81" s="51" t="n">
        <v>402</v>
      </c>
      <c r="F81" s="51" t="s">
        <v>339</v>
      </c>
      <c r="G81" s="51"/>
      <c r="H81" s="51"/>
      <c r="I81" s="51"/>
      <c r="J81" s="50" t="s">
        <v>143</v>
      </c>
      <c r="K81" s="50" t="s">
        <v>144</v>
      </c>
      <c r="L81" s="50" t="s">
        <v>145</v>
      </c>
      <c r="M81" s="51"/>
      <c r="N81" s="51" t="n">
        <v>119.86</v>
      </c>
      <c r="O81" s="51" t="n">
        <v>97.69</v>
      </c>
      <c r="P81" s="51" t="n">
        <v>0</v>
      </c>
      <c r="Q81" s="51" t="n">
        <v>0</v>
      </c>
      <c r="R81" s="51"/>
      <c r="S81" s="51"/>
      <c r="T81" s="51"/>
      <c r="U81" s="51"/>
      <c r="V81" s="51" t="n">
        <v>1263639</v>
      </c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2" t="n">
        <v>45823</v>
      </c>
      <c r="AH81" s="51"/>
      <c r="AI81" s="51" t="n">
        <v>119.86</v>
      </c>
      <c r="AJ81" s="51" t="n">
        <v>97.69</v>
      </c>
      <c r="AK81" s="51"/>
      <c r="AL81" s="51"/>
      <c r="AM81" s="51"/>
      <c r="AN81" s="51"/>
      <c r="AO81" s="51" t="n">
        <v>0</v>
      </c>
      <c r="AP81" s="51"/>
      <c r="AQ81" s="51"/>
      <c r="AR81" s="51"/>
      <c r="AS81" s="51"/>
      <c r="AT81" s="51"/>
      <c r="AU81" s="51"/>
      <c r="AV81" s="51"/>
      <c r="AW81" s="51"/>
      <c r="AX81" s="51"/>
      <c r="AY81" s="50" t="s">
        <v>183</v>
      </c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0" t="s">
        <v>340</v>
      </c>
      <c r="CN81" s="51"/>
      <c r="CO81" s="50" t="s">
        <v>148</v>
      </c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 t="n">
        <v>768543</v>
      </c>
    </row>
    <row r="82" customFormat="false" ht="14.25" hidden="false" customHeight="false" outlineLevel="0" collapsed="false">
      <c r="A82" s="50" t="s">
        <v>138</v>
      </c>
      <c r="B82" s="50" t="s">
        <v>139</v>
      </c>
      <c r="C82" s="51" t="s">
        <v>336</v>
      </c>
      <c r="D82" s="51" t="s">
        <v>141</v>
      </c>
      <c r="E82" s="51" t="n">
        <v>403</v>
      </c>
      <c r="F82" s="51" t="s">
        <v>341</v>
      </c>
      <c r="G82" s="51"/>
      <c r="H82" s="51"/>
      <c r="I82" s="51"/>
      <c r="J82" s="50" t="s">
        <v>143</v>
      </c>
      <c r="K82" s="50" t="s">
        <v>144</v>
      </c>
      <c r="L82" s="50" t="s">
        <v>145</v>
      </c>
      <c r="M82" s="51"/>
      <c r="N82" s="51" t="n">
        <v>96.05</v>
      </c>
      <c r="O82" s="51" t="n">
        <v>78.28</v>
      </c>
      <c r="P82" s="51" t="n">
        <v>0</v>
      </c>
      <c r="Q82" s="51" t="n">
        <v>0</v>
      </c>
      <c r="R82" s="51"/>
      <c r="S82" s="51"/>
      <c r="T82" s="51"/>
      <c r="U82" s="51"/>
      <c r="V82" s="51" t="n">
        <v>951863</v>
      </c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2" t="n">
        <v>45823</v>
      </c>
      <c r="AH82" s="51"/>
      <c r="AI82" s="51" t="n">
        <v>96.05</v>
      </c>
      <c r="AJ82" s="51" t="n">
        <v>78.28</v>
      </c>
      <c r="AK82" s="51"/>
      <c r="AL82" s="51"/>
      <c r="AM82" s="51"/>
      <c r="AN82" s="51"/>
      <c r="AO82" s="51" t="n">
        <v>0</v>
      </c>
      <c r="AP82" s="51"/>
      <c r="AQ82" s="51"/>
      <c r="AR82" s="51"/>
      <c r="AS82" s="51"/>
      <c r="AT82" s="51"/>
      <c r="AU82" s="51"/>
      <c r="AV82" s="51"/>
      <c r="AW82" s="51"/>
      <c r="AX82" s="51"/>
      <c r="AY82" s="50" t="s">
        <v>183</v>
      </c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0" t="s">
        <v>342</v>
      </c>
      <c r="CN82" s="51"/>
      <c r="CO82" s="50" t="s">
        <v>148</v>
      </c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 t="n">
        <v>581103</v>
      </c>
    </row>
    <row r="83" customFormat="false" ht="14.25" hidden="false" customHeight="false" outlineLevel="0" collapsed="false">
      <c r="A83" s="50" t="s">
        <v>138</v>
      </c>
      <c r="B83" s="50" t="s">
        <v>139</v>
      </c>
      <c r="C83" s="51" t="s">
        <v>336</v>
      </c>
      <c r="D83" s="51" t="s">
        <v>141</v>
      </c>
      <c r="E83" s="51" t="n">
        <v>405</v>
      </c>
      <c r="F83" s="51" t="s">
        <v>343</v>
      </c>
      <c r="G83" s="51"/>
      <c r="H83" s="51"/>
      <c r="I83" s="51"/>
      <c r="J83" s="50" t="s">
        <v>143</v>
      </c>
      <c r="K83" s="50" t="s">
        <v>144</v>
      </c>
      <c r="L83" s="50" t="s">
        <v>145</v>
      </c>
      <c r="M83" s="51"/>
      <c r="N83" s="51" t="n">
        <v>96.05</v>
      </c>
      <c r="O83" s="51" t="n">
        <v>78.28</v>
      </c>
      <c r="P83" s="51" t="n">
        <v>0</v>
      </c>
      <c r="Q83" s="51" t="n">
        <v>0</v>
      </c>
      <c r="R83" s="51"/>
      <c r="S83" s="51"/>
      <c r="T83" s="51"/>
      <c r="U83" s="51"/>
      <c r="V83" s="51" t="n">
        <v>924246</v>
      </c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2" t="n">
        <v>45823</v>
      </c>
      <c r="AH83" s="51"/>
      <c r="AI83" s="51" t="n">
        <v>96.05</v>
      </c>
      <c r="AJ83" s="51" t="n">
        <v>78.28</v>
      </c>
      <c r="AK83" s="51"/>
      <c r="AL83" s="51"/>
      <c r="AM83" s="51"/>
      <c r="AN83" s="51"/>
      <c r="AO83" s="51" t="n">
        <v>0</v>
      </c>
      <c r="AP83" s="51"/>
      <c r="AQ83" s="51"/>
      <c r="AR83" s="51"/>
      <c r="AS83" s="51"/>
      <c r="AT83" s="51"/>
      <c r="AU83" s="51"/>
      <c r="AV83" s="51"/>
      <c r="AW83" s="51"/>
      <c r="AX83" s="51"/>
      <c r="AY83" s="50" t="s">
        <v>183</v>
      </c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0" t="s">
        <v>344</v>
      </c>
      <c r="CN83" s="51"/>
      <c r="CO83" s="50" t="s">
        <v>148</v>
      </c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 t="n">
        <v>581103</v>
      </c>
    </row>
    <row r="84" customFormat="false" ht="14.25" hidden="false" customHeight="false" outlineLevel="0" collapsed="false">
      <c r="A84" s="50" t="s">
        <v>138</v>
      </c>
      <c r="B84" s="50" t="s">
        <v>139</v>
      </c>
      <c r="C84" s="51" t="s">
        <v>336</v>
      </c>
      <c r="D84" s="51" t="s">
        <v>141</v>
      </c>
      <c r="E84" s="51" t="n">
        <v>407</v>
      </c>
      <c r="F84" s="51" t="s">
        <v>345</v>
      </c>
      <c r="G84" s="51"/>
      <c r="H84" s="51"/>
      <c r="I84" s="51"/>
      <c r="J84" s="50" t="s">
        <v>143</v>
      </c>
      <c r="K84" s="50" t="s">
        <v>144</v>
      </c>
      <c r="L84" s="50" t="s">
        <v>145</v>
      </c>
      <c r="M84" s="51"/>
      <c r="N84" s="51" t="n">
        <v>96.05</v>
      </c>
      <c r="O84" s="51" t="n">
        <v>78.28</v>
      </c>
      <c r="P84" s="51" t="n">
        <v>0</v>
      </c>
      <c r="Q84" s="51" t="n">
        <v>0</v>
      </c>
      <c r="R84" s="51"/>
      <c r="S84" s="51"/>
      <c r="T84" s="51"/>
      <c r="U84" s="51"/>
      <c r="V84" s="51" t="n">
        <v>868552</v>
      </c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2" t="n">
        <v>45823</v>
      </c>
      <c r="AH84" s="51"/>
      <c r="AI84" s="51" t="n">
        <v>96.05</v>
      </c>
      <c r="AJ84" s="51" t="n">
        <v>78.28</v>
      </c>
      <c r="AK84" s="51"/>
      <c r="AL84" s="51"/>
      <c r="AM84" s="51"/>
      <c r="AN84" s="51"/>
      <c r="AO84" s="51" t="n">
        <v>0</v>
      </c>
      <c r="AP84" s="51"/>
      <c r="AQ84" s="51"/>
      <c r="AR84" s="51"/>
      <c r="AS84" s="51"/>
      <c r="AT84" s="51"/>
      <c r="AU84" s="51"/>
      <c r="AV84" s="51"/>
      <c r="AW84" s="51"/>
      <c r="AX84" s="51"/>
      <c r="AY84" s="50" t="s">
        <v>183</v>
      </c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0" t="s">
        <v>346</v>
      </c>
      <c r="CN84" s="51"/>
      <c r="CO84" s="50" t="s">
        <v>148</v>
      </c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 t="n">
        <v>581103</v>
      </c>
    </row>
    <row r="85" customFormat="false" ht="14.25" hidden="false" customHeight="false" outlineLevel="0" collapsed="false">
      <c r="A85" s="50" t="s">
        <v>138</v>
      </c>
      <c r="B85" s="50" t="s">
        <v>139</v>
      </c>
      <c r="C85" s="51" t="s">
        <v>347</v>
      </c>
      <c r="D85" s="51" t="s">
        <v>141</v>
      </c>
      <c r="E85" s="51" t="n">
        <v>501</v>
      </c>
      <c r="F85" s="51" t="s">
        <v>348</v>
      </c>
      <c r="G85" s="51"/>
      <c r="H85" s="51"/>
      <c r="I85" s="51"/>
      <c r="J85" s="50" t="s">
        <v>143</v>
      </c>
      <c r="K85" s="50" t="s">
        <v>144</v>
      </c>
      <c r="L85" s="50" t="s">
        <v>145</v>
      </c>
      <c r="M85" s="51"/>
      <c r="N85" s="51" t="n">
        <v>96.05</v>
      </c>
      <c r="O85" s="51" t="n">
        <v>78.28</v>
      </c>
      <c r="P85" s="51" t="n">
        <v>0</v>
      </c>
      <c r="Q85" s="51" t="n">
        <v>0</v>
      </c>
      <c r="R85" s="51"/>
      <c r="S85" s="51"/>
      <c r="T85" s="51"/>
      <c r="U85" s="51"/>
      <c r="V85" s="51" t="n">
        <v>896357</v>
      </c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2" t="n">
        <v>45823</v>
      </c>
      <c r="AH85" s="51"/>
      <c r="AI85" s="51" t="n">
        <v>96.05</v>
      </c>
      <c r="AJ85" s="51" t="n">
        <v>78.28</v>
      </c>
      <c r="AK85" s="51"/>
      <c r="AL85" s="51"/>
      <c r="AM85" s="51"/>
      <c r="AN85" s="51"/>
      <c r="AO85" s="51" t="n">
        <v>0</v>
      </c>
      <c r="AP85" s="51"/>
      <c r="AQ85" s="51"/>
      <c r="AR85" s="51"/>
      <c r="AS85" s="51"/>
      <c r="AT85" s="51"/>
      <c r="AU85" s="51"/>
      <c r="AV85" s="51"/>
      <c r="AW85" s="51"/>
      <c r="AX85" s="51"/>
      <c r="AY85" s="50" t="s">
        <v>183</v>
      </c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0" t="s">
        <v>349</v>
      </c>
      <c r="CN85" s="51"/>
      <c r="CO85" s="50" t="s">
        <v>148</v>
      </c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 t="n">
        <v>581103</v>
      </c>
    </row>
    <row r="86" customFormat="false" ht="14.25" hidden="false" customHeight="false" outlineLevel="0" collapsed="false">
      <c r="A86" s="50" t="s">
        <v>138</v>
      </c>
      <c r="B86" s="50" t="s">
        <v>149</v>
      </c>
      <c r="C86" s="51" t="s">
        <v>347</v>
      </c>
      <c r="D86" s="51" t="s">
        <v>141</v>
      </c>
      <c r="E86" s="51" t="n">
        <v>502</v>
      </c>
      <c r="F86" s="51" t="s">
        <v>350</v>
      </c>
      <c r="G86" s="51"/>
      <c r="H86" s="51"/>
      <c r="I86" s="51"/>
      <c r="J86" s="50" t="s">
        <v>143</v>
      </c>
      <c r="K86" s="50" t="s">
        <v>144</v>
      </c>
      <c r="L86" s="50" t="s">
        <v>145</v>
      </c>
      <c r="M86" s="51"/>
      <c r="N86" s="51" t="n">
        <v>119.86</v>
      </c>
      <c r="O86" s="51" t="n">
        <v>97.69</v>
      </c>
      <c r="P86" s="51" t="n">
        <v>0</v>
      </c>
      <c r="Q86" s="51" t="n">
        <v>0</v>
      </c>
      <c r="R86" s="51"/>
      <c r="S86" s="51"/>
      <c r="T86" s="51"/>
      <c r="U86" s="51"/>
      <c r="V86" s="51" t="n">
        <v>1267159</v>
      </c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2" t="n">
        <v>45823</v>
      </c>
      <c r="AH86" s="51"/>
      <c r="AI86" s="51" t="n">
        <v>119.86</v>
      </c>
      <c r="AJ86" s="51" t="n">
        <v>97.69</v>
      </c>
      <c r="AK86" s="51"/>
      <c r="AL86" s="51"/>
      <c r="AM86" s="51"/>
      <c r="AN86" s="51"/>
      <c r="AO86" s="51" t="n">
        <v>0</v>
      </c>
      <c r="AP86" s="51"/>
      <c r="AQ86" s="51"/>
      <c r="AR86" s="51"/>
      <c r="AS86" s="51"/>
      <c r="AT86" s="51"/>
      <c r="AU86" s="51"/>
      <c r="AV86" s="51"/>
      <c r="AW86" s="51"/>
      <c r="AX86" s="51"/>
      <c r="AY86" s="50" t="s">
        <v>183</v>
      </c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0" t="s">
        <v>351</v>
      </c>
      <c r="CN86" s="51"/>
      <c r="CO86" s="50" t="s">
        <v>148</v>
      </c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 t="n">
        <v>770700</v>
      </c>
    </row>
    <row r="87" customFormat="false" ht="14.25" hidden="false" customHeight="false" outlineLevel="0" collapsed="false">
      <c r="A87" s="50" t="s">
        <v>138</v>
      </c>
      <c r="B87" s="50" t="s">
        <v>139</v>
      </c>
      <c r="C87" s="51" t="s">
        <v>347</v>
      </c>
      <c r="D87" s="51" t="s">
        <v>141</v>
      </c>
      <c r="E87" s="51" t="n">
        <v>503</v>
      </c>
      <c r="F87" s="51" t="s">
        <v>352</v>
      </c>
      <c r="G87" s="51"/>
      <c r="H87" s="51"/>
      <c r="I87" s="51"/>
      <c r="J87" s="50" t="s">
        <v>143</v>
      </c>
      <c r="K87" s="50" t="s">
        <v>144</v>
      </c>
      <c r="L87" s="50" t="s">
        <v>145</v>
      </c>
      <c r="M87" s="51"/>
      <c r="N87" s="51" t="n">
        <v>96.05</v>
      </c>
      <c r="O87" s="51" t="n">
        <v>78.28</v>
      </c>
      <c r="P87" s="51" t="n">
        <v>0</v>
      </c>
      <c r="Q87" s="51" t="n">
        <v>0</v>
      </c>
      <c r="R87" s="51"/>
      <c r="S87" s="51"/>
      <c r="T87" s="51"/>
      <c r="U87" s="51"/>
      <c r="V87" s="51" t="n">
        <v>954513</v>
      </c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2" t="n">
        <v>45823</v>
      </c>
      <c r="AH87" s="51"/>
      <c r="AI87" s="51" t="n">
        <v>96.05</v>
      </c>
      <c r="AJ87" s="51" t="n">
        <v>78.28</v>
      </c>
      <c r="AK87" s="51"/>
      <c r="AL87" s="51"/>
      <c r="AM87" s="51"/>
      <c r="AN87" s="51"/>
      <c r="AO87" s="51" t="n">
        <v>0</v>
      </c>
      <c r="AP87" s="51"/>
      <c r="AQ87" s="51"/>
      <c r="AR87" s="51"/>
      <c r="AS87" s="51"/>
      <c r="AT87" s="51"/>
      <c r="AU87" s="51"/>
      <c r="AV87" s="51"/>
      <c r="AW87" s="51"/>
      <c r="AX87" s="51"/>
      <c r="AY87" s="50" t="s">
        <v>183</v>
      </c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0" t="s">
        <v>353</v>
      </c>
      <c r="CN87" s="51"/>
      <c r="CO87" s="50" t="s">
        <v>148</v>
      </c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 t="n">
        <v>581103</v>
      </c>
    </row>
    <row r="88" customFormat="false" ht="14.25" hidden="false" customHeight="false" outlineLevel="0" collapsed="false">
      <c r="A88" s="50" t="s">
        <v>138</v>
      </c>
      <c r="B88" s="50" t="s">
        <v>139</v>
      </c>
      <c r="C88" s="51" t="s">
        <v>347</v>
      </c>
      <c r="D88" s="51" t="s">
        <v>141</v>
      </c>
      <c r="E88" s="51" t="n">
        <v>505</v>
      </c>
      <c r="F88" s="51" t="s">
        <v>354</v>
      </c>
      <c r="G88" s="51"/>
      <c r="H88" s="51"/>
      <c r="I88" s="51"/>
      <c r="J88" s="50" t="s">
        <v>143</v>
      </c>
      <c r="K88" s="50" t="s">
        <v>144</v>
      </c>
      <c r="L88" s="50" t="s">
        <v>145</v>
      </c>
      <c r="M88" s="51"/>
      <c r="N88" s="51" t="n">
        <v>96.05</v>
      </c>
      <c r="O88" s="51" t="n">
        <v>78.28</v>
      </c>
      <c r="P88" s="51" t="n">
        <v>0</v>
      </c>
      <c r="Q88" s="51" t="n">
        <v>0</v>
      </c>
      <c r="R88" s="51"/>
      <c r="S88" s="51"/>
      <c r="T88" s="51"/>
      <c r="U88" s="51"/>
      <c r="V88" s="51" t="n">
        <v>926820</v>
      </c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2" t="n">
        <v>45823</v>
      </c>
      <c r="AH88" s="51"/>
      <c r="AI88" s="51" t="n">
        <v>96.05</v>
      </c>
      <c r="AJ88" s="51" t="n">
        <v>78.28</v>
      </c>
      <c r="AK88" s="51"/>
      <c r="AL88" s="51"/>
      <c r="AM88" s="51"/>
      <c r="AN88" s="51"/>
      <c r="AO88" s="51" t="n">
        <v>0</v>
      </c>
      <c r="AP88" s="51"/>
      <c r="AQ88" s="51"/>
      <c r="AR88" s="51"/>
      <c r="AS88" s="51"/>
      <c r="AT88" s="51"/>
      <c r="AU88" s="51"/>
      <c r="AV88" s="51"/>
      <c r="AW88" s="51"/>
      <c r="AX88" s="51"/>
      <c r="AY88" s="50" t="s">
        <v>183</v>
      </c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0" t="s">
        <v>355</v>
      </c>
      <c r="CN88" s="51"/>
      <c r="CO88" s="50" t="s">
        <v>148</v>
      </c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 t="n">
        <v>581103</v>
      </c>
    </row>
    <row r="89" customFormat="false" ht="14.25" hidden="false" customHeight="false" outlineLevel="0" collapsed="false">
      <c r="A89" s="50" t="s">
        <v>138</v>
      </c>
      <c r="B89" s="50" t="s">
        <v>139</v>
      </c>
      <c r="C89" s="51" t="s">
        <v>347</v>
      </c>
      <c r="D89" s="51" t="s">
        <v>141</v>
      </c>
      <c r="E89" s="51" t="n">
        <v>507</v>
      </c>
      <c r="F89" s="51" t="s">
        <v>356</v>
      </c>
      <c r="G89" s="51"/>
      <c r="H89" s="51"/>
      <c r="I89" s="51"/>
      <c r="J89" s="50" t="s">
        <v>143</v>
      </c>
      <c r="K89" s="50" t="s">
        <v>144</v>
      </c>
      <c r="L89" s="50" t="s">
        <v>145</v>
      </c>
      <c r="M89" s="51"/>
      <c r="N89" s="51" t="n">
        <v>96.05</v>
      </c>
      <c r="O89" s="51" t="n">
        <v>78.28</v>
      </c>
      <c r="P89" s="51" t="n">
        <v>0</v>
      </c>
      <c r="Q89" s="51" t="n">
        <v>0</v>
      </c>
      <c r="R89" s="51"/>
      <c r="S89" s="51"/>
      <c r="T89" s="51"/>
      <c r="U89" s="51"/>
      <c r="V89" s="51" t="n">
        <v>870970</v>
      </c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2" t="n">
        <v>45823</v>
      </c>
      <c r="AH89" s="51"/>
      <c r="AI89" s="51" t="n">
        <v>96.05</v>
      </c>
      <c r="AJ89" s="51" t="n">
        <v>78.28</v>
      </c>
      <c r="AK89" s="51"/>
      <c r="AL89" s="51"/>
      <c r="AM89" s="51"/>
      <c r="AN89" s="51"/>
      <c r="AO89" s="51" t="n">
        <v>0</v>
      </c>
      <c r="AP89" s="51"/>
      <c r="AQ89" s="51"/>
      <c r="AR89" s="51"/>
      <c r="AS89" s="51"/>
      <c r="AT89" s="51"/>
      <c r="AU89" s="51"/>
      <c r="AV89" s="51"/>
      <c r="AW89" s="51"/>
      <c r="AX89" s="51"/>
      <c r="AY89" s="50" t="s">
        <v>183</v>
      </c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0" t="s">
        <v>357</v>
      </c>
      <c r="CN89" s="51"/>
      <c r="CO89" s="50" t="s">
        <v>148</v>
      </c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 t="n">
        <v>581103</v>
      </c>
    </row>
    <row r="90" customFormat="false" ht="14.25" hidden="false" customHeight="false" outlineLevel="0" collapsed="false">
      <c r="A90" s="50" t="s">
        <v>138</v>
      </c>
      <c r="B90" s="50" t="s">
        <v>139</v>
      </c>
      <c r="C90" s="51" t="s">
        <v>358</v>
      </c>
      <c r="D90" s="51" t="s">
        <v>141</v>
      </c>
      <c r="E90" s="51" t="n">
        <v>601</v>
      </c>
      <c r="F90" s="51" t="s">
        <v>359</v>
      </c>
      <c r="G90" s="51"/>
      <c r="H90" s="51"/>
      <c r="I90" s="51"/>
      <c r="J90" s="50" t="s">
        <v>143</v>
      </c>
      <c r="K90" s="50" t="s">
        <v>144</v>
      </c>
      <c r="L90" s="50" t="s">
        <v>145</v>
      </c>
      <c r="M90" s="51"/>
      <c r="N90" s="51" t="n">
        <v>96.05</v>
      </c>
      <c r="O90" s="51" t="n">
        <v>78.28</v>
      </c>
      <c r="P90" s="51" t="n">
        <v>0</v>
      </c>
      <c r="Q90" s="51" t="n">
        <v>0</v>
      </c>
      <c r="R90" s="51"/>
      <c r="S90" s="51"/>
      <c r="T90" s="51"/>
      <c r="U90" s="51"/>
      <c r="V90" s="51" t="n">
        <v>898846</v>
      </c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2" t="n">
        <v>45823</v>
      </c>
      <c r="AH90" s="51"/>
      <c r="AI90" s="51" t="n">
        <v>96.05</v>
      </c>
      <c r="AJ90" s="51" t="n">
        <v>78.28</v>
      </c>
      <c r="AK90" s="51"/>
      <c r="AL90" s="51"/>
      <c r="AM90" s="51"/>
      <c r="AN90" s="51"/>
      <c r="AO90" s="51" t="n">
        <v>0</v>
      </c>
      <c r="AP90" s="51"/>
      <c r="AQ90" s="51"/>
      <c r="AR90" s="51"/>
      <c r="AS90" s="51"/>
      <c r="AT90" s="51"/>
      <c r="AU90" s="51"/>
      <c r="AV90" s="51"/>
      <c r="AW90" s="51"/>
      <c r="AX90" s="51"/>
      <c r="AY90" s="50" t="s">
        <v>146</v>
      </c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0" t="s">
        <v>360</v>
      </c>
      <c r="CN90" s="51"/>
      <c r="CO90" s="50" t="s">
        <v>148</v>
      </c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 t="n">
        <v>581103</v>
      </c>
    </row>
    <row r="91" customFormat="false" ht="14.25" hidden="false" customHeight="false" outlineLevel="0" collapsed="false">
      <c r="A91" s="50" t="s">
        <v>138</v>
      </c>
      <c r="B91" s="50" t="s">
        <v>149</v>
      </c>
      <c r="C91" s="51" t="s">
        <v>358</v>
      </c>
      <c r="D91" s="51" t="s">
        <v>141</v>
      </c>
      <c r="E91" s="51" t="n">
        <v>602</v>
      </c>
      <c r="F91" s="51" t="s">
        <v>361</v>
      </c>
      <c r="G91" s="51"/>
      <c r="H91" s="51"/>
      <c r="I91" s="51"/>
      <c r="J91" s="50" t="s">
        <v>143</v>
      </c>
      <c r="K91" s="50" t="s">
        <v>144</v>
      </c>
      <c r="L91" s="50" t="s">
        <v>145</v>
      </c>
      <c r="M91" s="51"/>
      <c r="N91" s="51" t="n">
        <v>119.86</v>
      </c>
      <c r="O91" s="51" t="n">
        <v>97.69</v>
      </c>
      <c r="P91" s="51" t="n">
        <v>0</v>
      </c>
      <c r="Q91" s="51" t="n">
        <v>0</v>
      </c>
      <c r="R91" s="51"/>
      <c r="S91" s="51"/>
      <c r="T91" s="51"/>
      <c r="U91" s="51"/>
      <c r="V91" s="51" t="n">
        <v>1270677</v>
      </c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2" t="n">
        <v>45823</v>
      </c>
      <c r="AH91" s="51"/>
      <c r="AI91" s="51" t="n">
        <v>119.86</v>
      </c>
      <c r="AJ91" s="51" t="n">
        <v>97.69</v>
      </c>
      <c r="AK91" s="51"/>
      <c r="AL91" s="51"/>
      <c r="AM91" s="51"/>
      <c r="AN91" s="51"/>
      <c r="AO91" s="51" t="n">
        <v>0</v>
      </c>
      <c r="AP91" s="51"/>
      <c r="AQ91" s="51"/>
      <c r="AR91" s="51"/>
      <c r="AS91" s="51"/>
      <c r="AT91" s="51"/>
      <c r="AU91" s="51"/>
      <c r="AV91" s="51"/>
      <c r="AW91" s="51"/>
      <c r="AX91" s="51"/>
      <c r="AY91" s="50" t="s">
        <v>146</v>
      </c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0" t="s">
        <v>362</v>
      </c>
      <c r="CN91" s="51"/>
      <c r="CO91" s="50" t="s">
        <v>148</v>
      </c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 t="n">
        <v>772741</v>
      </c>
    </row>
    <row r="92" customFormat="false" ht="14.25" hidden="false" customHeight="false" outlineLevel="0" collapsed="false">
      <c r="A92" s="50" t="s">
        <v>138</v>
      </c>
      <c r="B92" s="50" t="s">
        <v>139</v>
      </c>
      <c r="C92" s="51" t="s">
        <v>358</v>
      </c>
      <c r="D92" s="51" t="s">
        <v>141</v>
      </c>
      <c r="E92" s="51" t="n">
        <v>603</v>
      </c>
      <c r="F92" s="51" t="s">
        <v>363</v>
      </c>
      <c r="G92" s="51"/>
      <c r="H92" s="51"/>
      <c r="I92" s="51"/>
      <c r="J92" s="50" t="s">
        <v>143</v>
      </c>
      <c r="K92" s="50" t="s">
        <v>144</v>
      </c>
      <c r="L92" s="50" t="s">
        <v>145</v>
      </c>
      <c r="M92" s="51"/>
      <c r="N92" s="51" t="n">
        <v>96.05</v>
      </c>
      <c r="O92" s="51" t="n">
        <v>78.28</v>
      </c>
      <c r="P92" s="51" t="n">
        <v>0</v>
      </c>
      <c r="Q92" s="51" t="n">
        <v>0</v>
      </c>
      <c r="R92" s="51"/>
      <c r="S92" s="51"/>
      <c r="T92" s="51"/>
      <c r="U92" s="51"/>
      <c r="V92" s="51" t="n">
        <v>957163</v>
      </c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2" t="n">
        <v>45823</v>
      </c>
      <c r="AH92" s="51"/>
      <c r="AI92" s="51" t="n">
        <v>96.05</v>
      </c>
      <c r="AJ92" s="51" t="n">
        <v>78.28</v>
      </c>
      <c r="AK92" s="51"/>
      <c r="AL92" s="51"/>
      <c r="AM92" s="51"/>
      <c r="AN92" s="51"/>
      <c r="AO92" s="51" t="n">
        <v>0</v>
      </c>
      <c r="AP92" s="51"/>
      <c r="AQ92" s="51"/>
      <c r="AR92" s="51"/>
      <c r="AS92" s="51"/>
      <c r="AT92" s="51"/>
      <c r="AU92" s="51"/>
      <c r="AV92" s="51"/>
      <c r="AW92" s="51"/>
      <c r="AX92" s="51"/>
      <c r="AY92" s="50" t="s">
        <v>146</v>
      </c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0" t="s">
        <v>364</v>
      </c>
      <c r="CN92" s="51"/>
      <c r="CO92" s="50" t="s">
        <v>148</v>
      </c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 t="n">
        <v>582083</v>
      </c>
    </row>
    <row r="93" customFormat="false" ht="14.25" hidden="false" customHeight="false" outlineLevel="0" collapsed="false">
      <c r="A93" s="50" t="s">
        <v>138</v>
      </c>
      <c r="B93" s="50" t="s">
        <v>139</v>
      </c>
      <c r="C93" s="51" t="s">
        <v>358</v>
      </c>
      <c r="D93" s="51" t="s">
        <v>141</v>
      </c>
      <c r="E93" s="51" t="n">
        <v>607</v>
      </c>
      <c r="F93" s="51" t="s">
        <v>365</v>
      </c>
      <c r="G93" s="51"/>
      <c r="H93" s="51"/>
      <c r="I93" s="51"/>
      <c r="J93" s="50" t="s">
        <v>143</v>
      </c>
      <c r="K93" s="50" t="s">
        <v>144</v>
      </c>
      <c r="L93" s="50" t="s">
        <v>145</v>
      </c>
      <c r="M93" s="51"/>
      <c r="N93" s="51" t="n">
        <v>96.05</v>
      </c>
      <c r="O93" s="51" t="n">
        <v>78.28</v>
      </c>
      <c r="P93" s="51" t="n">
        <v>0</v>
      </c>
      <c r="Q93" s="51" t="n">
        <v>0</v>
      </c>
      <c r="R93" s="51"/>
      <c r="S93" s="51"/>
      <c r="T93" s="51"/>
      <c r="U93" s="51"/>
      <c r="V93" s="51" t="n">
        <v>873389</v>
      </c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2" t="n">
        <v>45823</v>
      </c>
      <c r="AH93" s="51"/>
      <c r="AI93" s="51" t="n">
        <v>96.05</v>
      </c>
      <c r="AJ93" s="51" t="n">
        <v>78.28</v>
      </c>
      <c r="AK93" s="51"/>
      <c r="AL93" s="51"/>
      <c r="AM93" s="51"/>
      <c r="AN93" s="51"/>
      <c r="AO93" s="51" t="n">
        <v>0</v>
      </c>
      <c r="AP93" s="51"/>
      <c r="AQ93" s="51"/>
      <c r="AR93" s="51"/>
      <c r="AS93" s="51"/>
      <c r="AT93" s="51"/>
      <c r="AU93" s="51"/>
      <c r="AV93" s="51"/>
      <c r="AW93" s="51"/>
      <c r="AX93" s="51"/>
      <c r="AY93" s="50" t="s">
        <v>183</v>
      </c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0" t="s">
        <v>366</v>
      </c>
      <c r="CN93" s="51"/>
      <c r="CO93" s="50" t="s">
        <v>148</v>
      </c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 t="n">
        <v>581103</v>
      </c>
    </row>
    <row r="94" customFormat="false" ht="14.25" hidden="false" customHeight="false" outlineLevel="0" collapsed="false">
      <c r="A94" s="50" t="s">
        <v>138</v>
      </c>
      <c r="B94" s="50" t="s">
        <v>139</v>
      </c>
      <c r="C94" s="51" t="s">
        <v>367</v>
      </c>
      <c r="D94" s="51" t="s">
        <v>141</v>
      </c>
      <c r="E94" s="51" t="n">
        <v>701</v>
      </c>
      <c r="F94" s="51" t="s">
        <v>368</v>
      </c>
      <c r="G94" s="51"/>
      <c r="H94" s="51"/>
      <c r="I94" s="51"/>
      <c r="J94" s="50" t="s">
        <v>143</v>
      </c>
      <c r="K94" s="50" t="s">
        <v>144</v>
      </c>
      <c r="L94" s="50" t="s">
        <v>145</v>
      </c>
      <c r="M94" s="51"/>
      <c r="N94" s="51" t="n">
        <v>96.05</v>
      </c>
      <c r="O94" s="51" t="n">
        <v>78.28</v>
      </c>
      <c r="P94" s="51" t="n">
        <v>0</v>
      </c>
      <c r="Q94" s="51" t="n">
        <v>0</v>
      </c>
      <c r="R94" s="51"/>
      <c r="S94" s="51"/>
      <c r="T94" s="51"/>
      <c r="U94" s="51"/>
      <c r="V94" s="51" t="n">
        <v>901334</v>
      </c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2" t="n">
        <v>45823</v>
      </c>
      <c r="AH94" s="51"/>
      <c r="AI94" s="51" t="n">
        <v>96.05</v>
      </c>
      <c r="AJ94" s="51" t="n">
        <v>78.28</v>
      </c>
      <c r="AK94" s="51"/>
      <c r="AL94" s="51"/>
      <c r="AM94" s="51"/>
      <c r="AN94" s="51"/>
      <c r="AO94" s="51" t="n">
        <v>0</v>
      </c>
      <c r="AP94" s="51"/>
      <c r="AQ94" s="51"/>
      <c r="AR94" s="51"/>
      <c r="AS94" s="51"/>
      <c r="AT94" s="51"/>
      <c r="AU94" s="51"/>
      <c r="AV94" s="51"/>
      <c r="AW94" s="51"/>
      <c r="AX94" s="51"/>
      <c r="AY94" s="50" t="s">
        <v>146</v>
      </c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0" t="s">
        <v>369</v>
      </c>
      <c r="CN94" s="51"/>
      <c r="CO94" s="50" t="s">
        <v>148</v>
      </c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 t="n">
        <v>581103</v>
      </c>
    </row>
    <row r="95" customFormat="false" ht="14.25" hidden="false" customHeight="false" outlineLevel="0" collapsed="false">
      <c r="A95" s="50" t="s">
        <v>138</v>
      </c>
      <c r="B95" s="50" t="s">
        <v>149</v>
      </c>
      <c r="C95" s="51" t="s">
        <v>367</v>
      </c>
      <c r="D95" s="51" t="s">
        <v>141</v>
      </c>
      <c r="E95" s="51" t="n">
        <v>702</v>
      </c>
      <c r="F95" s="51" t="s">
        <v>370</v>
      </c>
      <c r="G95" s="51"/>
      <c r="H95" s="51"/>
      <c r="I95" s="51"/>
      <c r="J95" s="50" t="s">
        <v>143</v>
      </c>
      <c r="K95" s="50" t="s">
        <v>144</v>
      </c>
      <c r="L95" s="50" t="s">
        <v>145</v>
      </c>
      <c r="M95" s="51"/>
      <c r="N95" s="51" t="n">
        <v>119.86</v>
      </c>
      <c r="O95" s="51" t="n">
        <v>97.69</v>
      </c>
      <c r="P95" s="51" t="n">
        <v>0</v>
      </c>
      <c r="Q95" s="51" t="n">
        <v>0</v>
      </c>
      <c r="R95" s="51"/>
      <c r="S95" s="51"/>
      <c r="T95" s="51"/>
      <c r="U95" s="51"/>
      <c r="V95" s="51" t="n">
        <v>1274195</v>
      </c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2" t="n">
        <v>45823</v>
      </c>
      <c r="AH95" s="51"/>
      <c r="AI95" s="51" t="n">
        <v>119.86</v>
      </c>
      <c r="AJ95" s="51" t="n">
        <v>97.69</v>
      </c>
      <c r="AK95" s="51"/>
      <c r="AL95" s="51"/>
      <c r="AM95" s="51"/>
      <c r="AN95" s="51"/>
      <c r="AO95" s="51" t="n">
        <v>0</v>
      </c>
      <c r="AP95" s="51"/>
      <c r="AQ95" s="51"/>
      <c r="AR95" s="51"/>
      <c r="AS95" s="51"/>
      <c r="AT95" s="51"/>
      <c r="AU95" s="51"/>
      <c r="AV95" s="51"/>
      <c r="AW95" s="51"/>
      <c r="AX95" s="51"/>
      <c r="AY95" s="50" t="s">
        <v>146</v>
      </c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0" t="s">
        <v>371</v>
      </c>
      <c r="CN95" s="51"/>
      <c r="CO95" s="50" t="s">
        <v>148</v>
      </c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 t="n">
        <v>774880</v>
      </c>
    </row>
    <row r="96" customFormat="false" ht="14.25" hidden="false" customHeight="false" outlineLevel="0" collapsed="false">
      <c r="A96" s="50" t="s">
        <v>138</v>
      </c>
      <c r="B96" s="50" t="s">
        <v>139</v>
      </c>
      <c r="C96" s="51" t="s">
        <v>367</v>
      </c>
      <c r="D96" s="51" t="s">
        <v>141</v>
      </c>
      <c r="E96" s="51" t="n">
        <v>703</v>
      </c>
      <c r="F96" s="51" t="s">
        <v>372</v>
      </c>
      <c r="G96" s="51"/>
      <c r="H96" s="51"/>
      <c r="I96" s="51"/>
      <c r="J96" s="50" t="s">
        <v>143</v>
      </c>
      <c r="K96" s="50" t="s">
        <v>144</v>
      </c>
      <c r="L96" s="50" t="s">
        <v>145</v>
      </c>
      <c r="M96" s="51"/>
      <c r="N96" s="51" t="n">
        <v>96.05</v>
      </c>
      <c r="O96" s="51" t="n">
        <v>78.28</v>
      </c>
      <c r="P96" s="51" t="n">
        <v>0</v>
      </c>
      <c r="Q96" s="51" t="n">
        <v>0</v>
      </c>
      <c r="R96" s="51"/>
      <c r="S96" s="51"/>
      <c r="T96" s="51"/>
      <c r="U96" s="51"/>
      <c r="V96" s="51" t="n">
        <v>959815</v>
      </c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2" t="n">
        <v>45823</v>
      </c>
      <c r="AH96" s="51"/>
      <c r="AI96" s="51" t="n">
        <v>96.05</v>
      </c>
      <c r="AJ96" s="51" t="n">
        <v>78.28</v>
      </c>
      <c r="AK96" s="51"/>
      <c r="AL96" s="51"/>
      <c r="AM96" s="51"/>
      <c r="AN96" s="51"/>
      <c r="AO96" s="51" t="n">
        <v>0</v>
      </c>
      <c r="AP96" s="51"/>
      <c r="AQ96" s="51"/>
      <c r="AR96" s="51"/>
      <c r="AS96" s="51"/>
      <c r="AT96" s="51"/>
      <c r="AU96" s="51"/>
      <c r="AV96" s="51"/>
      <c r="AW96" s="51"/>
      <c r="AX96" s="51"/>
      <c r="AY96" s="50" t="s">
        <v>146</v>
      </c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0" t="s">
        <v>373</v>
      </c>
      <c r="CN96" s="51"/>
      <c r="CO96" s="50" t="s">
        <v>148</v>
      </c>
      <c r="CP96" s="51"/>
      <c r="CQ96" s="51"/>
      <c r="CR96" s="51"/>
      <c r="CS96" s="51"/>
      <c r="CT96" s="51"/>
      <c r="CU96" s="51"/>
      <c r="CV96" s="51"/>
      <c r="CW96" s="51"/>
      <c r="CX96" s="51"/>
      <c r="CY96" s="51"/>
      <c r="CZ96" s="51" t="n">
        <v>583695</v>
      </c>
    </row>
    <row r="97" customFormat="false" ht="14.25" hidden="false" customHeight="false" outlineLevel="0" collapsed="false">
      <c r="A97" s="50" t="s">
        <v>138</v>
      </c>
      <c r="B97" s="50" t="s">
        <v>139</v>
      </c>
      <c r="C97" s="51" t="s">
        <v>367</v>
      </c>
      <c r="D97" s="51" t="s">
        <v>141</v>
      </c>
      <c r="E97" s="51" t="n">
        <v>707</v>
      </c>
      <c r="F97" s="51" t="s">
        <v>374</v>
      </c>
      <c r="G97" s="51"/>
      <c r="H97" s="51"/>
      <c r="I97" s="51"/>
      <c r="J97" s="50" t="s">
        <v>143</v>
      </c>
      <c r="K97" s="50" t="s">
        <v>144</v>
      </c>
      <c r="L97" s="50" t="s">
        <v>145</v>
      </c>
      <c r="M97" s="51"/>
      <c r="N97" s="51" t="n">
        <v>96.05</v>
      </c>
      <c r="O97" s="51" t="n">
        <v>78.28</v>
      </c>
      <c r="P97" s="51" t="n">
        <v>0</v>
      </c>
      <c r="Q97" s="51" t="n">
        <v>0</v>
      </c>
      <c r="R97" s="51"/>
      <c r="S97" s="51"/>
      <c r="T97" s="51"/>
      <c r="U97" s="51"/>
      <c r="V97" s="51" t="n">
        <v>875807</v>
      </c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2" t="n">
        <v>45823</v>
      </c>
      <c r="AH97" s="51"/>
      <c r="AI97" s="51" t="n">
        <v>96.05</v>
      </c>
      <c r="AJ97" s="51" t="n">
        <v>78.28</v>
      </c>
      <c r="AK97" s="51"/>
      <c r="AL97" s="51"/>
      <c r="AM97" s="51"/>
      <c r="AN97" s="51"/>
      <c r="AO97" s="51" t="n">
        <v>0</v>
      </c>
      <c r="AP97" s="51"/>
      <c r="AQ97" s="51"/>
      <c r="AR97" s="51"/>
      <c r="AS97" s="51"/>
      <c r="AT97" s="51"/>
      <c r="AU97" s="51"/>
      <c r="AV97" s="51"/>
      <c r="AW97" s="51"/>
      <c r="AX97" s="51"/>
      <c r="AY97" s="50" t="s">
        <v>146</v>
      </c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0" t="s">
        <v>375</v>
      </c>
      <c r="CN97" s="51"/>
      <c r="CO97" s="50" t="s">
        <v>148</v>
      </c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 t="n">
        <v>581103</v>
      </c>
    </row>
    <row r="98" customFormat="false" ht="14.25" hidden="false" customHeight="false" outlineLevel="0" collapsed="false">
      <c r="A98" s="50" t="s">
        <v>138</v>
      </c>
      <c r="B98" s="50" t="s">
        <v>139</v>
      </c>
      <c r="C98" s="51" t="s">
        <v>376</v>
      </c>
      <c r="D98" s="51" t="s">
        <v>141</v>
      </c>
      <c r="E98" s="51" t="n">
        <v>801</v>
      </c>
      <c r="F98" s="51" t="s">
        <v>377</v>
      </c>
      <c r="G98" s="51"/>
      <c r="H98" s="51"/>
      <c r="I98" s="51"/>
      <c r="J98" s="50" t="s">
        <v>143</v>
      </c>
      <c r="K98" s="50" t="s">
        <v>144</v>
      </c>
      <c r="L98" s="50" t="s">
        <v>145</v>
      </c>
      <c r="M98" s="51"/>
      <c r="N98" s="51" t="n">
        <v>96.05</v>
      </c>
      <c r="O98" s="51" t="n">
        <v>78.28</v>
      </c>
      <c r="P98" s="51" t="n">
        <v>0</v>
      </c>
      <c r="Q98" s="51" t="n">
        <v>0</v>
      </c>
      <c r="R98" s="51"/>
      <c r="S98" s="51"/>
      <c r="T98" s="51"/>
      <c r="U98" s="51"/>
      <c r="V98" s="51" t="n">
        <v>903822</v>
      </c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2" t="n">
        <v>45823</v>
      </c>
      <c r="AH98" s="51"/>
      <c r="AI98" s="51" t="n">
        <v>96.05</v>
      </c>
      <c r="AJ98" s="51" t="n">
        <v>78.28</v>
      </c>
      <c r="AK98" s="51"/>
      <c r="AL98" s="51"/>
      <c r="AM98" s="51"/>
      <c r="AN98" s="51"/>
      <c r="AO98" s="51" t="n">
        <v>0</v>
      </c>
      <c r="AP98" s="51"/>
      <c r="AQ98" s="51"/>
      <c r="AR98" s="51"/>
      <c r="AS98" s="51"/>
      <c r="AT98" s="51"/>
      <c r="AU98" s="51"/>
      <c r="AV98" s="51"/>
      <c r="AW98" s="51"/>
      <c r="AX98" s="51"/>
      <c r="AY98" s="50" t="s">
        <v>146</v>
      </c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0" t="s">
        <v>378</v>
      </c>
      <c r="CN98" s="51"/>
      <c r="CO98" s="50" t="s">
        <v>148</v>
      </c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 t="n">
        <v>581103</v>
      </c>
    </row>
    <row r="99" customFormat="false" ht="14.25" hidden="false" customHeight="false" outlineLevel="0" collapsed="false">
      <c r="A99" s="50" t="s">
        <v>138</v>
      </c>
      <c r="B99" s="50" t="s">
        <v>149</v>
      </c>
      <c r="C99" s="51" t="s">
        <v>376</v>
      </c>
      <c r="D99" s="51" t="s">
        <v>141</v>
      </c>
      <c r="E99" s="51" t="n">
        <v>802</v>
      </c>
      <c r="F99" s="51" t="s">
        <v>379</v>
      </c>
      <c r="G99" s="51"/>
      <c r="H99" s="51"/>
      <c r="I99" s="51"/>
      <c r="J99" s="50" t="s">
        <v>143</v>
      </c>
      <c r="K99" s="50" t="s">
        <v>144</v>
      </c>
      <c r="L99" s="50" t="s">
        <v>145</v>
      </c>
      <c r="M99" s="51"/>
      <c r="N99" s="51" t="n">
        <v>119.86</v>
      </c>
      <c r="O99" s="51" t="n">
        <v>97.69</v>
      </c>
      <c r="P99" s="51" t="n">
        <v>0</v>
      </c>
      <c r="Q99" s="51" t="n">
        <v>0</v>
      </c>
      <c r="R99" s="51"/>
      <c r="S99" s="51"/>
      <c r="T99" s="51"/>
      <c r="U99" s="51"/>
      <c r="V99" s="51" t="n">
        <v>1277714</v>
      </c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2" t="n">
        <v>45823</v>
      </c>
      <c r="AH99" s="51"/>
      <c r="AI99" s="51" t="n">
        <v>119.86</v>
      </c>
      <c r="AJ99" s="51" t="n">
        <v>97.69</v>
      </c>
      <c r="AK99" s="51"/>
      <c r="AL99" s="51"/>
      <c r="AM99" s="51"/>
      <c r="AN99" s="51"/>
      <c r="AO99" s="51" t="n">
        <v>0</v>
      </c>
      <c r="AP99" s="51"/>
      <c r="AQ99" s="51"/>
      <c r="AR99" s="51"/>
      <c r="AS99" s="51"/>
      <c r="AT99" s="51"/>
      <c r="AU99" s="51"/>
      <c r="AV99" s="51"/>
      <c r="AW99" s="51"/>
      <c r="AX99" s="51"/>
      <c r="AY99" s="50" t="s">
        <v>146</v>
      </c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0" t="s">
        <v>380</v>
      </c>
      <c r="CN99" s="51"/>
      <c r="CO99" s="50" t="s">
        <v>148</v>
      </c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 t="n">
        <v>777021</v>
      </c>
    </row>
    <row r="100" customFormat="false" ht="14.25" hidden="false" customHeight="false" outlineLevel="0" collapsed="false">
      <c r="A100" s="50" t="s">
        <v>138</v>
      </c>
      <c r="B100" s="50" t="s">
        <v>139</v>
      </c>
      <c r="C100" s="51" t="s">
        <v>376</v>
      </c>
      <c r="D100" s="51" t="s">
        <v>141</v>
      </c>
      <c r="E100" s="51" t="n">
        <v>803</v>
      </c>
      <c r="F100" s="51" t="s">
        <v>381</v>
      </c>
      <c r="G100" s="51"/>
      <c r="H100" s="51"/>
      <c r="I100" s="51"/>
      <c r="J100" s="50" t="s">
        <v>143</v>
      </c>
      <c r="K100" s="50" t="s">
        <v>144</v>
      </c>
      <c r="L100" s="50" t="s">
        <v>145</v>
      </c>
      <c r="M100" s="51"/>
      <c r="N100" s="51" t="n">
        <v>96.05</v>
      </c>
      <c r="O100" s="51" t="n">
        <v>78.28</v>
      </c>
      <c r="P100" s="51" t="n">
        <v>0</v>
      </c>
      <c r="Q100" s="51" t="n">
        <v>0</v>
      </c>
      <c r="R100" s="51"/>
      <c r="S100" s="51"/>
      <c r="T100" s="51"/>
      <c r="U100" s="51"/>
      <c r="V100" s="51" t="n">
        <v>962465</v>
      </c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2" t="n">
        <v>45823</v>
      </c>
      <c r="AH100" s="51"/>
      <c r="AI100" s="51" t="n">
        <v>96.05</v>
      </c>
      <c r="AJ100" s="51" t="n">
        <v>78.28</v>
      </c>
      <c r="AK100" s="51"/>
      <c r="AL100" s="51"/>
      <c r="AM100" s="51"/>
      <c r="AN100" s="51"/>
      <c r="AO100" s="51" t="n">
        <v>0</v>
      </c>
      <c r="AP100" s="51"/>
      <c r="AQ100" s="51"/>
      <c r="AR100" s="51"/>
      <c r="AS100" s="51"/>
      <c r="AT100" s="51"/>
      <c r="AU100" s="51"/>
      <c r="AV100" s="51"/>
      <c r="AW100" s="51"/>
      <c r="AX100" s="51"/>
      <c r="AY100" s="50" t="s">
        <v>146</v>
      </c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0" t="s">
        <v>382</v>
      </c>
      <c r="CN100" s="51"/>
      <c r="CO100" s="50" t="s">
        <v>148</v>
      </c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 t="n">
        <v>585307</v>
      </c>
    </row>
    <row r="101" customFormat="false" ht="14.25" hidden="false" customHeight="false" outlineLevel="0" collapsed="false">
      <c r="A101" s="50" t="s">
        <v>138</v>
      </c>
      <c r="B101" s="50" t="s">
        <v>149</v>
      </c>
      <c r="C101" s="51" t="s">
        <v>376</v>
      </c>
      <c r="D101" s="51" t="s">
        <v>141</v>
      </c>
      <c r="E101" s="51" t="n">
        <v>806</v>
      </c>
      <c r="F101" s="51" t="s">
        <v>383</v>
      </c>
      <c r="G101" s="51"/>
      <c r="H101" s="51"/>
      <c r="I101" s="51"/>
      <c r="J101" s="50" t="s">
        <v>384</v>
      </c>
      <c r="K101" s="50" t="s">
        <v>144</v>
      </c>
      <c r="L101" s="50" t="s">
        <v>145</v>
      </c>
      <c r="M101" s="50" t="s">
        <v>26</v>
      </c>
      <c r="N101" s="51" t="n">
        <v>119.87</v>
      </c>
      <c r="O101" s="51" t="n">
        <v>97.69</v>
      </c>
      <c r="P101" s="51" t="n">
        <v>0</v>
      </c>
      <c r="Q101" s="51" t="n">
        <v>0</v>
      </c>
      <c r="R101" s="51" t="n">
        <v>0</v>
      </c>
      <c r="S101" s="51"/>
      <c r="T101" s="51" t="n">
        <v>7341.14</v>
      </c>
      <c r="U101" s="51" t="n">
        <v>9007.9</v>
      </c>
      <c r="V101" s="51" t="n">
        <v>1242390</v>
      </c>
      <c r="W101" s="51" t="n">
        <v>879982</v>
      </c>
      <c r="X101" s="51"/>
      <c r="Y101" s="51" t="n">
        <v>0</v>
      </c>
      <c r="Z101" s="51" t="s">
        <v>385</v>
      </c>
      <c r="AA101" s="51"/>
      <c r="AB101" s="51"/>
      <c r="AC101" s="51"/>
      <c r="AD101" s="52" t="n">
        <v>45356</v>
      </c>
      <c r="AE101" s="52" t="n">
        <v>45580</v>
      </c>
      <c r="AF101" s="52" t="n">
        <v>45334</v>
      </c>
      <c r="AG101" s="52" t="n">
        <v>45823</v>
      </c>
      <c r="AH101" s="52" t="n">
        <v>45424</v>
      </c>
      <c r="AI101" s="51" t="n">
        <v>119.87</v>
      </c>
      <c r="AJ101" s="51" t="n">
        <v>97.69</v>
      </c>
      <c r="AK101" s="52" t="n">
        <v>46823</v>
      </c>
      <c r="AL101" s="51" t="n">
        <v>879982</v>
      </c>
      <c r="AM101" s="51" t="n">
        <v>879982</v>
      </c>
      <c r="AN101" s="51" t="n">
        <v>879982</v>
      </c>
      <c r="AO101" s="51" t="n">
        <v>0</v>
      </c>
      <c r="AP101" s="51"/>
      <c r="AQ101" s="51"/>
      <c r="AR101" s="51"/>
      <c r="AS101" s="51" t="n">
        <v>0</v>
      </c>
      <c r="AT101" s="50" t="s">
        <v>386</v>
      </c>
      <c r="AU101" s="51"/>
      <c r="AV101" s="51"/>
      <c r="AW101" s="50" t="s">
        <v>154</v>
      </c>
      <c r="AX101" s="50" t="s">
        <v>154</v>
      </c>
      <c r="AY101" s="51"/>
      <c r="AZ101" s="51"/>
      <c r="BA101" s="51" t="s">
        <v>387</v>
      </c>
      <c r="BB101" s="51" t="n">
        <v>2024030008</v>
      </c>
      <c r="BC101" s="50" t="s">
        <v>156</v>
      </c>
      <c r="BD101" s="51" t="n">
        <v>0</v>
      </c>
      <c r="BE101" s="51" t="n">
        <v>0</v>
      </c>
      <c r="BF101" s="51" t="n">
        <v>0</v>
      </c>
      <c r="BG101" s="51"/>
      <c r="BH101" s="51" t="n">
        <v>0</v>
      </c>
      <c r="BI101" s="51" t="n">
        <v>0</v>
      </c>
      <c r="BJ101" s="51"/>
      <c r="BK101" s="51" t="n">
        <v>0</v>
      </c>
      <c r="BL101" s="51" t="n">
        <v>0</v>
      </c>
      <c r="BM101" s="51" t="n">
        <v>0</v>
      </c>
      <c r="BN101" s="51"/>
      <c r="BO101" s="52" t="n">
        <v>45823</v>
      </c>
      <c r="BP101" s="51"/>
      <c r="BQ101" s="51"/>
      <c r="BR101" s="51"/>
      <c r="BS101" s="51" t="s">
        <v>388</v>
      </c>
      <c r="BT101" s="52" t="n">
        <v>45580</v>
      </c>
      <c r="BU101" s="50" t="s">
        <v>389</v>
      </c>
      <c r="BV101" s="51"/>
      <c r="BW101" s="51"/>
      <c r="BX101" s="51"/>
      <c r="BY101" s="50" t="s">
        <v>390</v>
      </c>
      <c r="BZ101" s="50" t="s">
        <v>391</v>
      </c>
      <c r="CA101" s="52" t="n">
        <v>45580</v>
      </c>
      <c r="CB101" s="51"/>
      <c r="CC101" s="52" t="n">
        <v>45580</v>
      </c>
      <c r="CD101" s="52" t="n">
        <v>45823</v>
      </c>
      <c r="CE101" s="51"/>
      <c r="CF101" s="51"/>
      <c r="CG101" s="51" t="s">
        <v>388</v>
      </c>
      <c r="CH101" s="51" t="n">
        <v>879982</v>
      </c>
      <c r="CI101" s="51"/>
      <c r="CJ101" s="51"/>
      <c r="CK101" s="51"/>
      <c r="CL101" s="51"/>
      <c r="CM101" s="50" t="s">
        <v>392</v>
      </c>
      <c r="CN101" s="51"/>
      <c r="CO101" s="50" t="s">
        <v>148</v>
      </c>
      <c r="CP101" s="51"/>
      <c r="CQ101" s="51"/>
      <c r="CR101" s="51"/>
      <c r="CS101" s="51"/>
      <c r="CT101" s="51"/>
      <c r="CU101" s="53" t="n">
        <v>45580</v>
      </c>
      <c r="CV101" s="51" t="s">
        <v>387</v>
      </c>
      <c r="CW101" s="50" t="s">
        <v>393</v>
      </c>
      <c r="CX101" s="51" t="n">
        <v>807322.94</v>
      </c>
      <c r="CY101" s="51"/>
      <c r="CZ101" s="51" t="n">
        <v>888869</v>
      </c>
    </row>
    <row r="102" customFormat="false" ht="14.25" hidden="false" customHeight="false" outlineLevel="0" collapsed="false">
      <c r="A102" s="50" t="s">
        <v>138</v>
      </c>
      <c r="B102" s="50" t="s">
        <v>139</v>
      </c>
      <c r="C102" s="51" t="s">
        <v>376</v>
      </c>
      <c r="D102" s="51" t="s">
        <v>141</v>
      </c>
      <c r="E102" s="51" t="n">
        <v>807</v>
      </c>
      <c r="F102" s="51" t="s">
        <v>394</v>
      </c>
      <c r="G102" s="51"/>
      <c r="H102" s="51"/>
      <c r="I102" s="51"/>
      <c r="J102" s="50" t="s">
        <v>143</v>
      </c>
      <c r="K102" s="50" t="s">
        <v>144</v>
      </c>
      <c r="L102" s="50" t="s">
        <v>145</v>
      </c>
      <c r="M102" s="51"/>
      <c r="N102" s="51" t="n">
        <v>96.05</v>
      </c>
      <c r="O102" s="51" t="n">
        <v>78.28</v>
      </c>
      <c r="P102" s="51" t="n">
        <v>0</v>
      </c>
      <c r="Q102" s="51" t="n">
        <v>0</v>
      </c>
      <c r="R102" s="51"/>
      <c r="S102" s="51"/>
      <c r="T102" s="51"/>
      <c r="U102" s="51"/>
      <c r="V102" s="51" t="n">
        <v>878226</v>
      </c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2" t="n">
        <v>45823</v>
      </c>
      <c r="AH102" s="51"/>
      <c r="AI102" s="51" t="n">
        <v>96.05</v>
      </c>
      <c r="AJ102" s="51" t="n">
        <v>78.28</v>
      </c>
      <c r="AK102" s="51"/>
      <c r="AL102" s="51"/>
      <c r="AM102" s="51"/>
      <c r="AN102" s="51"/>
      <c r="AO102" s="51" t="n">
        <v>0</v>
      </c>
      <c r="AP102" s="51"/>
      <c r="AQ102" s="51"/>
      <c r="AR102" s="51"/>
      <c r="AS102" s="51"/>
      <c r="AT102" s="51"/>
      <c r="AU102" s="51"/>
      <c r="AV102" s="51"/>
      <c r="AW102" s="51"/>
      <c r="AX102" s="51"/>
      <c r="AY102" s="50" t="s">
        <v>146</v>
      </c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0" t="s">
        <v>395</v>
      </c>
      <c r="CN102" s="51"/>
      <c r="CO102" s="50" t="s">
        <v>148</v>
      </c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 t="n">
        <v>581103</v>
      </c>
    </row>
    <row r="103" customFormat="false" ht="14.25" hidden="false" customHeight="false" outlineLevel="0" collapsed="false">
      <c r="A103" s="50" t="s">
        <v>138</v>
      </c>
      <c r="B103" s="50" t="s">
        <v>139</v>
      </c>
      <c r="C103" s="51" t="s">
        <v>396</v>
      </c>
      <c r="D103" s="51" t="s">
        <v>141</v>
      </c>
      <c r="E103" s="51" t="n">
        <v>901</v>
      </c>
      <c r="F103" s="51" t="s">
        <v>397</v>
      </c>
      <c r="G103" s="51"/>
      <c r="H103" s="51"/>
      <c r="I103" s="51"/>
      <c r="J103" s="50" t="s">
        <v>143</v>
      </c>
      <c r="K103" s="50" t="s">
        <v>144</v>
      </c>
      <c r="L103" s="50" t="s">
        <v>145</v>
      </c>
      <c r="M103" s="51"/>
      <c r="N103" s="51" t="n">
        <v>96.05</v>
      </c>
      <c r="O103" s="51" t="n">
        <v>78.28</v>
      </c>
      <c r="P103" s="51" t="n">
        <v>0</v>
      </c>
      <c r="Q103" s="51" t="n">
        <v>0</v>
      </c>
      <c r="R103" s="51"/>
      <c r="S103" s="51"/>
      <c r="T103" s="51"/>
      <c r="U103" s="51"/>
      <c r="V103" s="51" t="n">
        <v>906312</v>
      </c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2" t="n">
        <v>45823</v>
      </c>
      <c r="AH103" s="51"/>
      <c r="AI103" s="51" t="n">
        <v>96.05</v>
      </c>
      <c r="AJ103" s="51" t="n">
        <v>78.28</v>
      </c>
      <c r="AK103" s="51"/>
      <c r="AL103" s="51"/>
      <c r="AM103" s="51"/>
      <c r="AN103" s="51"/>
      <c r="AO103" s="51" t="n">
        <v>0</v>
      </c>
      <c r="AP103" s="51"/>
      <c r="AQ103" s="51"/>
      <c r="AR103" s="51"/>
      <c r="AS103" s="51"/>
      <c r="AT103" s="51"/>
      <c r="AU103" s="51"/>
      <c r="AV103" s="51"/>
      <c r="AW103" s="51"/>
      <c r="AX103" s="51"/>
      <c r="AY103" s="50" t="s">
        <v>146</v>
      </c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0" t="s">
        <v>398</v>
      </c>
      <c r="CN103" s="51"/>
      <c r="CO103" s="50" t="s">
        <v>148</v>
      </c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1" t="n">
        <v>581103</v>
      </c>
    </row>
    <row r="104" customFormat="false" ht="14.25" hidden="false" customHeight="false" outlineLevel="0" collapsed="false">
      <c r="A104" s="50" t="s">
        <v>138</v>
      </c>
      <c r="B104" s="50" t="s">
        <v>139</v>
      </c>
      <c r="C104" s="51" t="s">
        <v>396</v>
      </c>
      <c r="D104" s="51" t="s">
        <v>141</v>
      </c>
      <c r="E104" s="51" t="n">
        <v>903</v>
      </c>
      <c r="F104" s="51" t="s">
        <v>399</v>
      </c>
      <c r="G104" s="51"/>
      <c r="H104" s="51"/>
      <c r="I104" s="51"/>
      <c r="J104" s="50" t="s">
        <v>143</v>
      </c>
      <c r="K104" s="50" t="s">
        <v>144</v>
      </c>
      <c r="L104" s="50" t="s">
        <v>145</v>
      </c>
      <c r="M104" s="51"/>
      <c r="N104" s="51" t="n">
        <v>96.05</v>
      </c>
      <c r="O104" s="51" t="n">
        <v>78.28</v>
      </c>
      <c r="P104" s="51" t="n">
        <v>0</v>
      </c>
      <c r="Q104" s="51" t="n">
        <v>0</v>
      </c>
      <c r="R104" s="51"/>
      <c r="S104" s="51"/>
      <c r="T104" s="51"/>
      <c r="U104" s="51"/>
      <c r="V104" s="51" t="n">
        <v>965115</v>
      </c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2" t="n">
        <v>45823</v>
      </c>
      <c r="AH104" s="51"/>
      <c r="AI104" s="51" t="n">
        <v>96.05</v>
      </c>
      <c r="AJ104" s="51" t="n">
        <v>78.28</v>
      </c>
      <c r="AK104" s="51"/>
      <c r="AL104" s="51"/>
      <c r="AM104" s="51"/>
      <c r="AN104" s="51"/>
      <c r="AO104" s="51" t="n">
        <v>0</v>
      </c>
      <c r="AP104" s="51"/>
      <c r="AQ104" s="51"/>
      <c r="AR104" s="51"/>
      <c r="AS104" s="51"/>
      <c r="AT104" s="51"/>
      <c r="AU104" s="51"/>
      <c r="AV104" s="51"/>
      <c r="AW104" s="51"/>
      <c r="AX104" s="51"/>
      <c r="AY104" s="50" t="s">
        <v>146</v>
      </c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0" t="s">
        <v>400</v>
      </c>
      <c r="CN104" s="51"/>
      <c r="CO104" s="50" t="s">
        <v>148</v>
      </c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 t="n">
        <v>586918</v>
      </c>
    </row>
    <row r="105" customFormat="false" ht="14.25" hidden="false" customHeight="false" outlineLevel="0" collapsed="false">
      <c r="A105" s="50" t="s">
        <v>138</v>
      </c>
      <c r="B105" s="50" t="s">
        <v>139</v>
      </c>
      <c r="C105" s="51" t="s">
        <v>396</v>
      </c>
      <c r="D105" s="51" t="s">
        <v>141</v>
      </c>
      <c r="E105" s="51" t="n">
        <v>907</v>
      </c>
      <c r="F105" s="51" t="s">
        <v>401</v>
      </c>
      <c r="G105" s="51"/>
      <c r="H105" s="51"/>
      <c r="I105" s="51"/>
      <c r="J105" s="50" t="s">
        <v>143</v>
      </c>
      <c r="K105" s="50" t="s">
        <v>144</v>
      </c>
      <c r="L105" s="50" t="s">
        <v>145</v>
      </c>
      <c r="M105" s="51"/>
      <c r="N105" s="51" t="n">
        <v>96.05</v>
      </c>
      <c r="O105" s="51" t="n">
        <v>78.28</v>
      </c>
      <c r="P105" s="51" t="n">
        <v>0</v>
      </c>
      <c r="Q105" s="51" t="n">
        <v>0</v>
      </c>
      <c r="R105" s="51"/>
      <c r="S105" s="51"/>
      <c r="T105" s="51"/>
      <c r="U105" s="51"/>
      <c r="V105" s="51" t="n">
        <v>880645</v>
      </c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2" t="n">
        <v>45823</v>
      </c>
      <c r="AH105" s="51"/>
      <c r="AI105" s="51" t="n">
        <v>96.05</v>
      </c>
      <c r="AJ105" s="51" t="n">
        <v>78.28</v>
      </c>
      <c r="AK105" s="51"/>
      <c r="AL105" s="51"/>
      <c r="AM105" s="51"/>
      <c r="AN105" s="51"/>
      <c r="AO105" s="51" t="n">
        <v>0</v>
      </c>
      <c r="AP105" s="51"/>
      <c r="AQ105" s="51"/>
      <c r="AR105" s="51"/>
      <c r="AS105" s="51"/>
      <c r="AT105" s="51"/>
      <c r="AU105" s="51"/>
      <c r="AV105" s="51"/>
      <c r="AW105" s="51"/>
      <c r="AX105" s="51"/>
      <c r="AY105" s="50" t="s">
        <v>146</v>
      </c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0" t="s">
        <v>402</v>
      </c>
      <c r="CN105" s="51"/>
      <c r="CO105" s="50" t="s">
        <v>148</v>
      </c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 t="n">
        <v>581103</v>
      </c>
    </row>
  </sheetData>
  <autoFilter ref="A1:CZ10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0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" activeCellId="0" sqref="F1:F10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C1" s="51" t="n">
        <v>201</v>
      </c>
      <c r="D1" s="51" t="n">
        <f aca="false">VLOOKUP(C1,Sheet1!E:CZ,100,0)</f>
        <v>581103</v>
      </c>
      <c r="E1" s="51" t="n">
        <f aca="false">VLOOKUP(C1,Sheet1!E:W,19,0)</f>
        <v>0</v>
      </c>
      <c r="F1" s="51" t="n">
        <f aca="false">VLOOKUP(C1,Sheet1!E:M,9,0)</f>
        <v>0</v>
      </c>
    </row>
    <row r="2" customFormat="false" ht="14.25" hidden="false" customHeight="false" outlineLevel="0" collapsed="false">
      <c r="C2" s="51" t="n">
        <v>202</v>
      </c>
      <c r="D2" s="51" t="n">
        <f aca="false">VLOOKUP(C2,Sheet1!E:CZ,100,0)</f>
        <v>755624</v>
      </c>
      <c r="E2" s="51" t="n">
        <f aca="false">VLOOKUP(C2,Sheet1!E:W,19,0)</f>
        <v>0</v>
      </c>
      <c r="F2" s="51" t="n">
        <f aca="false">VLOOKUP(C2,Sheet1!E:M,9,0)</f>
        <v>0</v>
      </c>
    </row>
    <row r="3" customFormat="false" ht="14.25" hidden="false" customHeight="false" outlineLevel="0" collapsed="false">
      <c r="C3" s="51" t="n">
        <v>203</v>
      </c>
      <c r="D3" s="51" t="n">
        <f aca="false">VLOOKUP(C3,Sheet1!E:CZ,100,0)</f>
        <v>581103</v>
      </c>
      <c r="E3" s="51" t="n">
        <f aca="false">VLOOKUP(C3,Sheet1!E:W,19,0)</f>
        <v>0</v>
      </c>
      <c r="F3" s="51" t="n">
        <f aca="false">VLOOKUP(C3,Sheet1!E:M,9,0)</f>
        <v>0</v>
      </c>
    </row>
    <row r="4" customFormat="false" ht="14.25" hidden="false" customHeight="false" outlineLevel="0" collapsed="false">
      <c r="C4" s="51" t="n">
        <v>205</v>
      </c>
      <c r="D4" s="51" t="n">
        <f aca="false">VLOOKUP(C4,Sheet1!E:CZ,100,0)</f>
        <v>581103</v>
      </c>
      <c r="E4" s="51" t="n">
        <f aca="false">VLOOKUP(C4,Sheet1!E:W,19,0)</f>
        <v>0</v>
      </c>
      <c r="F4" s="51" t="n">
        <f aca="false">VLOOKUP(C4,Sheet1!E:M,9,0)</f>
        <v>0</v>
      </c>
    </row>
    <row r="5" customFormat="false" ht="14.25" hidden="false" customHeight="false" outlineLevel="0" collapsed="false">
      <c r="C5" s="51" t="n">
        <v>206</v>
      </c>
      <c r="D5" s="51" t="n">
        <f aca="false">VLOOKUP(C5,Sheet1!E:CZ,100,0)</f>
        <v>734734</v>
      </c>
      <c r="E5" s="51" t="n">
        <f aca="false">VLOOKUP(C5,Sheet1!E:W,19,0)</f>
        <v>0</v>
      </c>
      <c r="F5" s="51" t="n">
        <f aca="false">VLOOKUP(C5,Sheet1!E:M,9,0)</f>
        <v>0</v>
      </c>
    </row>
    <row r="6" customFormat="false" ht="14.25" hidden="false" customHeight="false" outlineLevel="0" collapsed="false">
      <c r="C6" s="51" t="n">
        <v>207</v>
      </c>
      <c r="D6" s="51" t="n">
        <f aca="false">VLOOKUP(C6,Sheet1!E:CZ,100,0)</f>
        <v>581103</v>
      </c>
      <c r="E6" s="51" t="n">
        <f aca="false">VLOOKUP(C6,Sheet1!E:W,19,0)</f>
        <v>0</v>
      </c>
      <c r="F6" s="51" t="n">
        <f aca="false">VLOOKUP(C6,Sheet1!E:M,9,0)</f>
        <v>0</v>
      </c>
    </row>
    <row r="7" customFormat="false" ht="14.25" hidden="false" customHeight="false" outlineLevel="0" collapsed="false">
      <c r="C7" s="51" t="n">
        <v>301</v>
      </c>
      <c r="D7" s="51" t="n">
        <f aca="false">VLOOKUP(C7,Sheet1!E:CZ,100,0)</f>
        <v>581103</v>
      </c>
      <c r="E7" s="51" t="n">
        <f aca="false">VLOOKUP(C7,Sheet1!E:W,19,0)</f>
        <v>0</v>
      </c>
      <c r="F7" s="51" t="n">
        <f aca="false">VLOOKUP(C7,Sheet1!E:M,9,0)</f>
        <v>0</v>
      </c>
    </row>
    <row r="8" customFormat="false" ht="14.25" hidden="false" customHeight="false" outlineLevel="0" collapsed="false">
      <c r="C8" s="51" t="n">
        <v>302</v>
      </c>
      <c r="D8" s="51" t="n">
        <f aca="false">VLOOKUP(C8,Sheet1!E:CZ,100,0)</f>
        <v>768543</v>
      </c>
      <c r="E8" s="51" t="n">
        <f aca="false">VLOOKUP(C8,Sheet1!E:W,19,0)</f>
        <v>0</v>
      </c>
      <c r="F8" s="51" t="n">
        <f aca="false">VLOOKUP(C8,Sheet1!E:M,9,0)</f>
        <v>0</v>
      </c>
    </row>
    <row r="9" customFormat="false" ht="14.25" hidden="false" customHeight="false" outlineLevel="0" collapsed="false">
      <c r="C9" s="51" t="n">
        <v>303</v>
      </c>
      <c r="D9" s="51" t="n">
        <f aca="false">VLOOKUP(C9,Sheet1!E:CZ,100,0)</f>
        <v>581103</v>
      </c>
      <c r="E9" s="51" t="n">
        <f aca="false">VLOOKUP(C9,Sheet1!E:W,19,0)</f>
        <v>0</v>
      </c>
      <c r="F9" s="51" t="n">
        <f aca="false">VLOOKUP(C9,Sheet1!E:M,9,0)</f>
        <v>0</v>
      </c>
    </row>
    <row r="10" customFormat="false" ht="14.25" hidden="false" customHeight="false" outlineLevel="0" collapsed="false">
      <c r="C10" s="51" t="n">
        <v>305</v>
      </c>
      <c r="D10" s="51" t="n">
        <f aca="false">VLOOKUP(C10,Sheet1!E:CZ,100,0)</f>
        <v>581103</v>
      </c>
      <c r="E10" s="51" t="n">
        <f aca="false">VLOOKUP(C10,Sheet1!E:W,19,0)</f>
        <v>0</v>
      </c>
      <c r="F10" s="51" t="n">
        <f aca="false">VLOOKUP(C10,Sheet1!E:M,9,0)</f>
        <v>0</v>
      </c>
    </row>
    <row r="11" customFormat="false" ht="14.25" hidden="false" customHeight="false" outlineLevel="0" collapsed="false">
      <c r="C11" s="51" t="n">
        <v>306</v>
      </c>
      <c r="D11" s="51" t="n">
        <f aca="false">VLOOKUP(C11,Sheet1!E:CZ,100,0)</f>
        <v>747216</v>
      </c>
      <c r="E11" s="51" t="n">
        <f aca="false">VLOOKUP(C11,Sheet1!E:W,19,0)</f>
        <v>0</v>
      </c>
      <c r="F11" s="51" t="n">
        <f aca="false">VLOOKUP(C11,Sheet1!E:M,9,0)</f>
        <v>0</v>
      </c>
    </row>
    <row r="12" customFormat="false" ht="14.25" hidden="false" customHeight="false" outlineLevel="0" collapsed="false">
      <c r="C12" s="51" t="n">
        <v>307</v>
      </c>
      <c r="D12" s="51" t="n">
        <f aca="false">VLOOKUP(C12,Sheet1!E:CZ,100,0)</f>
        <v>581103</v>
      </c>
      <c r="E12" s="51" t="n">
        <f aca="false">VLOOKUP(C12,Sheet1!E:W,19,0)</f>
        <v>0</v>
      </c>
      <c r="F12" s="51" t="n">
        <f aca="false">VLOOKUP(C12,Sheet1!E:M,9,0)</f>
        <v>0</v>
      </c>
    </row>
    <row r="13" customFormat="false" ht="14.25" hidden="false" customHeight="false" outlineLevel="0" collapsed="false">
      <c r="C13" s="51" t="n">
        <v>401</v>
      </c>
      <c r="D13" s="51" t="n">
        <f aca="false">VLOOKUP(C13,Sheet1!E:CZ,100,0)</f>
        <v>581103</v>
      </c>
      <c r="E13" s="51" t="n">
        <f aca="false">VLOOKUP(C13,Sheet1!E:W,19,0)</f>
        <v>0</v>
      </c>
      <c r="F13" s="51" t="n">
        <f aca="false">VLOOKUP(C13,Sheet1!E:M,9,0)</f>
        <v>0</v>
      </c>
    </row>
    <row r="14" customFormat="false" ht="14.25" hidden="false" customHeight="false" outlineLevel="0" collapsed="false">
      <c r="C14" s="51" t="n">
        <v>402</v>
      </c>
      <c r="D14" s="51" t="n">
        <f aca="false">VLOOKUP(C14,Sheet1!E:CZ,100,0)</f>
        <v>768543</v>
      </c>
      <c r="E14" s="51" t="n">
        <f aca="false">VLOOKUP(C14,Sheet1!E:W,19,0)</f>
        <v>0</v>
      </c>
      <c r="F14" s="51" t="n">
        <f aca="false">VLOOKUP(C14,Sheet1!E:M,9,0)</f>
        <v>0</v>
      </c>
    </row>
    <row r="15" customFormat="false" ht="14.25" hidden="false" customHeight="false" outlineLevel="0" collapsed="false">
      <c r="C15" s="51" t="n">
        <v>403</v>
      </c>
      <c r="D15" s="51" t="n">
        <f aca="false">VLOOKUP(C15,Sheet1!E:CZ,100,0)</f>
        <v>581103</v>
      </c>
      <c r="E15" s="51" t="n">
        <f aca="false">VLOOKUP(C15,Sheet1!E:W,19,0)</f>
        <v>0</v>
      </c>
      <c r="F15" s="51" t="n">
        <f aca="false">VLOOKUP(C15,Sheet1!E:M,9,0)</f>
        <v>0</v>
      </c>
    </row>
    <row r="16" customFormat="false" ht="14.25" hidden="false" customHeight="false" outlineLevel="0" collapsed="false">
      <c r="C16" s="51" t="n">
        <v>405</v>
      </c>
      <c r="D16" s="51" t="n">
        <f aca="false">VLOOKUP(C16,Sheet1!E:CZ,100,0)</f>
        <v>581103</v>
      </c>
      <c r="E16" s="51" t="n">
        <f aca="false">VLOOKUP(C16,Sheet1!E:W,19,0)</f>
        <v>0</v>
      </c>
      <c r="F16" s="51" t="n">
        <f aca="false">VLOOKUP(C16,Sheet1!E:M,9,0)</f>
        <v>0</v>
      </c>
    </row>
    <row r="17" customFormat="false" ht="14.25" hidden="false" customHeight="false" outlineLevel="0" collapsed="false">
      <c r="C17" s="51" t="n">
        <v>407</v>
      </c>
      <c r="D17" s="51" t="n">
        <f aca="false">VLOOKUP(C17,Sheet1!E:CZ,100,0)</f>
        <v>581103</v>
      </c>
      <c r="E17" s="51" t="n">
        <f aca="false">VLOOKUP(C17,Sheet1!E:W,19,0)</f>
        <v>0</v>
      </c>
      <c r="F17" s="51" t="n">
        <f aca="false">VLOOKUP(C17,Sheet1!E:M,9,0)</f>
        <v>0</v>
      </c>
    </row>
    <row r="18" customFormat="false" ht="14.25" hidden="false" customHeight="false" outlineLevel="0" collapsed="false">
      <c r="C18" s="51" t="n">
        <v>501</v>
      </c>
      <c r="D18" s="51" t="n">
        <f aca="false">VLOOKUP(C18,Sheet1!E:CZ,100,0)</f>
        <v>581103</v>
      </c>
      <c r="E18" s="51" t="n">
        <f aca="false">VLOOKUP(C18,Sheet1!E:W,19,0)</f>
        <v>0</v>
      </c>
      <c r="F18" s="51" t="n">
        <f aca="false">VLOOKUP(C18,Sheet1!E:M,9,0)</f>
        <v>0</v>
      </c>
    </row>
    <row r="19" customFormat="false" ht="14.25" hidden="false" customHeight="false" outlineLevel="0" collapsed="false">
      <c r="C19" s="51" t="n">
        <v>502</v>
      </c>
      <c r="D19" s="51" t="n">
        <f aca="false">VLOOKUP(C19,Sheet1!E:CZ,100,0)</f>
        <v>770700</v>
      </c>
      <c r="E19" s="51" t="n">
        <f aca="false">VLOOKUP(C19,Sheet1!E:W,19,0)</f>
        <v>0</v>
      </c>
      <c r="F19" s="51" t="n">
        <f aca="false">VLOOKUP(C19,Sheet1!E:M,9,0)</f>
        <v>0</v>
      </c>
    </row>
    <row r="20" customFormat="false" ht="14.25" hidden="false" customHeight="false" outlineLevel="0" collapsed="false">
      <c r="C20" s="51" t="n">
        <v>503</v>
      </c>
      <c r="D20" s="51" t="n">
        <f aca="false">VLOOKUP(C20,Sheet1!E:CZ,100,0)</f>
        <v>581103</v>
      </c>
      <c r="E20" s="51" t="n">
        <f aca="false">VLOOKUP(C20,Sheet1!E:W,19,0)</f>
        <v>0</v>
      </c>
      <c r="F20" s="51" t="n">
        <f aca="false">VLOOKUP(C20,Sheet1!E:M,9,0)</f>
        <v>0</v>
      </c>
    </row>
    <row r="21" customFormat="false" ht="14.25" hidden="false" customHeight="false" outlineLevel="0" collapsed="false">
      <c r="C21" s="51" t="n">
        <v>505</v>
      </c>
      <c r="D21" s="51" t="n">
        <f aca="false">VLOOKUP(C21,Sheet1!E:CZ,100,0)</f>
        <v>581103</v>
      </c>
      <c r="E21" s="51" t="n">
        <f aca="false">VLOOKUP(C21,Sheet1!E:W,19,0)</f>
        <v>0</v>
      </c>
      <c r="F21" s="51" t="n">
        <f aca="false">VLOOKUP(C21,Sheet1!E:M,9,0)</f>
        <v>0</v>
      </c>
    </row>
    <row r="22" customFormat="false" ht="14.25" hidden="false" customHeight="false" outlineLevel="0" collapsed="false">
      <c r="C22" s="51" t="n">
        <v>507</v>
      </c>
      <c r="D22" s="51" t="n">
        <f aca="false">VLOOKUP(C22,Sheet1!E:CZ,100,0)</f>
        <v>581103</v>
      </c>
      <c r="E22" s="51" t="n">
        <f aca="false">VLOOKUP(C22,Sheet1!E:W,19,0)</f>
        <v>0</v>
      </c>
      <c r="F22" s="51" t="n">
        <f aca="false">VLOOKUP(C22,Sheet1!E:M,9,0)</f>
        <v>0</v>
      </c>
    </row>
    <row r="23" customFormat="false" ht="14.25" hidden="false" customHeight="false" outlineLevel="0" collapsed="false">
      <c r="C23" s="51" t="n">
        <v>601</v>
      </c>
      <c r="D23" s="51" t="n">
        <f aca="false">VLOOKUP(C23,Sheet1!E:CZ,100,0)</f>
        <v>581103</v>
      </c>
      <c r="E23" s="51" t="n">
        <f aca="false">VLOOKUP(C23,Sheet1!E:W,19,0)</f>
        <v>0</v>
      </c>
      <c r="F23" s="51" t="n">
        <f aca="false">VLOOKUP(C23,Sheet1!E:M,9,0)</f>
        <v>0</v>
      </c>
    </row>
    <row r="24" customFormat="false" ht="14.25" hidden="false" customHeight="false" outlineLevel="0" collapsed="false">
      <c r="C24" s="51" t="n">
        <v>602</v>
      </c>
      <c r="D24" s="51" t="n">
        <f aca="false">VLOOKUP(C24,Sheet1!E:CZ,100,0)</f>
        <v>772741</v>
      </c>
      <c r="E24" s="51" t="n">
        <f aca="false">VLOOKUP(C24,Sheet1!E:W,19,0)</f>
        <v>0</v>
      </c>
      <c r="F24" s="51" t="n">
        <f aca="false">VLOOKUP(C24,Sheet1!E:M,9,0)</f>
        <v>0</v>
      </c>
    </row>
    <row r="25" customFormat="false" ht="14.25" hidden="false" customHeight="false" outlineLevel="0" collapsed="false">
      <c r="C25" s="51" t="n">
        <v>603</v>
      </c>
      <c r="D25" s="51" t="n">
        <f aca="false">VLOOKUP(C25,Sheet1!E:CZ,100,0)</f>
        <v>582083</v>
      </c>
      <c r="E25" s="51" t="n">
        <f aca="false">VLOOKUP(C25,Sheet1!E:W,19,0)</f>
        <v>0</v>
      </c>
      <c r="F25" s="51" t="n">
        <f aca="false">VLOOKUP(C25,Sheet1!E:M,9,0)</f>
        <v>0</v>
      </c>
    </row>
    <row r="26" customFormat="false" ht="14.25" hidden="false" customHeight="false" outlineLevel="0" collapsed="false">
      <c r="C26" s="51" t="n">
        <v>607</v>
      </c>
      <c r="D26" s="51" t="n">
        <f aca="false">VLOOKUP(C26,Sheet1!E:CZ,100,0)</f>
        <v>581103</v>
      </c>
      <c r="E26" s="51" t="n">
        <f aca="false">VLOOKUP(C26,Sheet1!E:W,19,0)</f>
        <v>0</v>
      </c>
      <c r="F26" s="51" t="n">
        <f aca="false">VLOOKUP(C26,Sheet1!E:M,9,0)</f>
        <v>0</v>
      </c>
    </row>
    <row r="27" customFormat="false" ht="14.25" hidden="false" customHeight="false" outlineLevel="0" collapsed="false">
      <c r="C27" s="51" t="n">
        <v>701</v>
      </c>
      <c r="D27" s="51" t="n">
        <f aca="false">VLOOKUP(C27,Sheet1!E:CZ,100,0)</f>
        <v>581103</v>
      </c>
      <c r="E27" s="51" t="n">
        <f aca="false">VLOOKUP(C27,Sheet1!E:W,19,0)</f>
        <v>0</v>
      </c>
      <c r="F27" s="51" t="n">
        <f aca="false">VLOOKUP(C27,Sheet1!E:M,9,0)</f>
        <v>0</v>
      </c>
    </row>
    <row r="28" customFormat="false" ht="14.25" hidden="false" customHeight="false" outlineLevel="0" collapsed="false">
      <c r="C28" s="51" t="n">
        <v>702</v>
      </c>
      <c r="D28" s="51" t="n">
        <f aca="false">VLOOKUP(C28,Sheet1!E:CZ,100,0)</f>
        <v>774880</v>
      </c>
      <c r="E28" s="51" t="n">
        <f aca="false">VLOOKUP(C28,Sheet1!E:W,19,0)</f>
        <v>0</v>
      </c>
      <c r="F28" s="51" t="n">
        <f aca="false">VLOOKUP(C28,Sheet1!E:M,9,0)</f>
        <v>0</v>
      </c>
    </row>
    <row r="29" customFormat="false" ht="14.25" hidden="false" customHeight="false" outlineLevel="0" collapsed="false">
      <c r="C29" s="51" t="n">
        <v>703</v>
      </c>
      <c r="D29" s="51" t="n">
        <f aca="false">VLOOKUP(C29,Sheet1!E:CZ,100,0)</f>
        <v>583695</v>
      </c>
      <c r="E29" s="51" t="n">
        <f aca="false">VLOOKUP(C29,Sheet1!E:W,19,0)</f>
        <v>0</v>
      </c>
      <c r="F29" s="51" t="n">
        <f aca="false">VLOOKUP(C29,Sheet1!E:M,9,0)</f>
        <v>0</v>
      </c>
    </row>
    <row r="30" customFormat="false" ht="14.25" hidden="false" customHeight="false" outlineLevel="0" collapsed="false">
      <c r="C30" s="51" t="n">
        <v>707</v>
      </c>
      <c r="D30" s="51" t="n">
        <f aca="false">VLOOKUP(C30,Sheet1!E:CZ,100,0)</f>
        <v>581103</v>
      </c>
      <c r="E30" s="51" t="n">
        <f aca="false">VLOOKUP(C30,Sheet1!E:W,19,0)</f>
        <v>0</v>
      </c>
      <c r="F30" s="51" t="n">
        <f aca="false">VLOOKUP(C30,Sheet1!E:M,9,0)</f>
        <v>0</v>
      </c>
    </row>
    <row r="31" customFormat="false" ht="14.25" hidden="false" customHeight="false" outlineLevel="0" collapsed="false">
      <c r="C31" s="51" t="n">
        <v>801</v>
      </c>
      <c r="D31" s="51" t="n">
        <f aca="false">VLOOKUP(C31,Sheet1!E:CZ,100,0)</f>
        <v>581103</v>
      </c>
      <c r="E31" s="51" t="n">
        <f aca="false">VLOOKUP(C31,Sheet1!E:W,19,0)</f>
        <v>0</v>
      </c>
      <c r="F31" s="51" t="n">
        <f aca="false">VLOOKUP(C31,Sheet1!E:M,9,0)</f>
        <v>0</v>
      </c>
    </row>
    <row r="32" customFormat="false" ht="14.25" hidden="false" customHeight="false" outlineLevel="0" collapsed="false">
      <c r="C32" s="51" t="n">
        <v>802</v>
      </c>
      <c r="D32" s="51" t="n">
        <f aca="false">VLOOKUP(C32,Sheet1!E:CZ,100,0)</f>
        <v>777021</v>
      </c>
      <c r="E32" s="51" t="n">
        <f aca="false">VLOOKUP(C32,Sheet1!E:W,19,0)</f>
        <v>0</v>
      </c>
      <c r="F32" s="51" t="n">
        <f aca="false">VLOOKUP(C32,Sheet1!E:M,9,0)</f>
        <v>0</v>
      </c>
    </row>
    <row r="33" customFormat="false" ht="14.25" hidden="false" customHeight="false" outlineLevel="0" collapsed="false">
      <c r="C33" s="51" t="n">
        <v>803</v>
      </c>
      <c r="D33" s="51" t="n">
        <f aca="false">VLOOKUP(C33,Sheet1!E:CZ,100,0)</f>
        <v>585307</v>
      </c>
      <c r="E33" s="51" t="n">
        <f aca="false">VLOOKUP(C33,Sheet1!E:W,19,0)</f>
        <v>0</v>
      </c>
      <c r="F33" s="51" t="n">
        <f aca="false">VLOOKUP(C33,Sheet1!E:M,9,0)</f>
        <v>0</v>
      </c>
    </row>
    <row r="34" customFormat="false" ht="14.25" hidden="false" customHeight="false" outlineLevel="0" collapsed="false">
      <c r="C34" s="51" t="n">
        <v>806</v>
      </c>
      <c r="D34" s="51" t="n">
        <f aca="false">VLOOKUP(C34,Sheet1!E:CZ,100,0)</f>
        <v>888869</v>
      </c>
      <c r="E34" s="51" t="n">
        <f aca="false">VLOOKUP(C34,Sheet1!E:W,19,0)</f>
        <v>879982</v>
      </c>
      <c r="F34" s="51" t="str">
        <f aca="false">VLOOKUP(C34,Sheet1!E:M,9,0)</f>
        <v>广州市方直环境有限公司</v>
      </c>
    </row>
    <row r="35" customFormat="false" ht="14.25" hidden="false" customHeight="false" outlineLevel="0" collapsed="false">
      <c r="C35" s="51" t="n">
        <v>807</v>
      </c>
      <c r="D35" s="51" t="n">
        <f aca="false">VLOOKUP(C35,Sheet1!E:CZ,100,0)</f>
        <v>581103</v>
      </c>
      <c r="E35" s="51" t="n">
        <f aca="false">VLOOKUP(C35,Sheet1!E:W,19,0)</f>
        <v>0</v>
      </c>
      <c r="F35" s="51" t="n">
        <f aca="false">VLOOKUP(C35,Sheet1!E:M,9,0)</f>
        <v>0</v>
      </c>
    </row>
    <row r="36" customFormat="false" ht="14.25" hidden="false" customHeight="false" outlineLevel="0" collapsed="false">
      <c r="C36" s="51" t="n">
        <v>901</v>
      </c>
      <c r="D36" s="51" t="n">
        <f aca="false">VLOOKUP(C36,Sheet1!E:CZ,100,0)</f>
        <v>581103</v>
      </c>
      <c r="E36" s="51" t="n">
        <f aca="false">VLOOKUP(C36,Sheet1!E:W,19,0)</f>
        <v>0</v>
      </c>
      <c r="F36" s="51" t="n">
        <f aca="false">VLOOKUP(C36,Sheet1!E:M,9,0)</f>
        <v>0</v>
      </c>
    </row>
    <row r="37" customFormat="false" ht="14.25" hidden="false" customHeight="false" outlineLevel="0" collapsed="false">
      <c r="C37" s="51" t="n">
        <v>903</v>
      </c>
      <c r="D37" s="51" t="n">
        <f aca="false">VLOOKUP(C37,Sheet1!E:CZ,100,0)</f>
        <v>586918</v>
      </c>
      <c r="E37" s="51" t="n">
        <f aca="false">VLOOKUP(C37,Sheet1!E:W,19,0)</f>
        <v>0</v>
      </c>
      <c r="F37" s="51" t="n">
        <f aca="false">VLOOKUP(C37,Sheet1!E:M,9,0)</f>
        <v>0</v>
      </c>
    </row>
    <row r="38" customFormat="false" ht="14.25" hidden="false" customHeight="false" outlineLevel="0" collapsed="false">
      <c r="C38" s="51" t="n">
        <v>907</v>
      </c>
      <c r="D38" s="51" t="n">
        <f aca="false">VLOOKUP(C38,Sheet1!E:CZ,100,0)</f>
        <v>581103</v>
      </c>
      <c r="E38" s="51" t="n">
        <f aca="false">VLOOKUP(C38,Sheet1!E:W,19,0)</f>
        <v>0</v>
      </c>
      <c r="F38" s="51" t="n">
        <f aca="false">VLOOKUP(C38,Sheet1!E:M,9,0)</f>
        <v>0</v>
      </c>
    </row>
    <row r="39" customFormat="false" ht="14.25" hidden="false" customHeight="false" outlineLevel="0" collapsed="false">
      <c r="C39" s="51" t="n">
        <v>1001</v>
      </c>
      <c r="D39" s="51" t="n">
        <f aca="false">VLOOKUP(C39,Sheet1!E:CZ,100,0)</f>
        <v>581103</v>
      </c>
      <c r="E39" s="51" t="n">
        <f aca="false">VLOOKUP(C39,Sheet1!E:W,19,0)</f>
        <v>0</v>
      </c>
      <c r="F39" s="51" t="n">
        <f aca="false">VLOOKUP(C39,Sheet1!E:M,9,0)</f>
        <v>0</v>
      </c>
    </row>
    <row r="40" customFormat="false" ht="14.25" hidden="false" customHeight="false" outlineLevel="0" collapsed="false">
      <c r="C40" s="51" t="n">
        <v>1002</v>
      </c>
      <c r="D40" s="51" t="n">
        <f aca="false">VLOOKUP(C40,Sheet1!E:CZ,100,0)</f>
        <v>919177</v>
      </c>
      <c r="E40" s="51" t="n">
        <f aca="false">VLOOKUP(C40,Sheet1!E:W,19,0)</f>
        <v>873219</v>
      </c>
      <c r="F40" s="51" t="str">
        <f aca="false">VLOOKUP(C40,Sheet1!E:M,9,0)</f>
        <v>李文金</v>
      </c>
    </row>
    <row r="41" customFormat="false" ht="14.25" hidden="false" customHeight="false" outlineLevel="0" collapsed="false">
      <c r="C41" s="51" t="n">
        <v>1003</v>
      </c>
      <c r="D41" s="51" t="n">
        <f aca="false">VLOOKUP(C41,Sheet1!E:CZ,100,0)</f>
        <v>588530</v>
      </c>
      <c r="E41" s="51" t="n">
        <f aca="false">VLOOKUP(C41,Sheet1!E:W,19,0)</f>
        <v>0</v>
      </c>
      <c r="F41" s="51" t="n">
        <f aca="false">VLOOKUP(C41,Sheet1!E:M,9,0)</f>
        <v>0</v>
      </c>
    </row>
    <row r="42" customFormat="false" ht="14.25" hidden="false" customHeight="false" outlineLevel="0" collapsed="false">
      <c r="C42" s="51" t="n">
        <v>1007</v>
      </c>
      <c r="D42" s="51" t="n">
        <f aca="false">VLOOKUP(C42,Sheet1!E:CZ,100,0)</f>
        <v>581103</v>
      </c>
      <c r="E42" s="51" t="n">
        <f aca="false">VLOOKUP(C42,Sheet1!E:W,19,0)</f>
        <v>0</v>
      </c>
      <c r="F42" s="51" t="n">
        <f aca="false">VLOOKUP(C42,Sheet1!E:M,9,0)</f>
        <v>0</v>
      </c>
    </row>
    <row r="43" customFormat="false" ht="14.25" hidden="false" customHeight="false" outlineLevel="0" collapsed="false">
      <c r="C43" s="51" t="n">
        <v>1101</v>
      </c>
      <c r="D43" s="51" t="n">
        <f aca="false">VLOOKUP(C43,Sheet1!E:CZ,100,0)</f>
        <v>581103</v>
      </c>
      <c r="E43" s="51" t="n">
        <f aca="false">VLOOKUP(C43,Sheet1!E:W,19,0)</f>
        <v>0</v>
      </c>
      <c r="F43" s="51" t="n">
        <f aca="false">VLOOKUP(C43,Sheet1!E:M,9,0)</f>
        <v>0</v>
      </c>
    </row>
    <row r="44" customFormat="false" ht="14.25" hidden="false" customHeight="false" outlineLevel="0" collapsed="false">
      <c r="C44" s="51" t="n">
        <v>1103</v>
      </c>
      <c r="D44" s="51" t="n">
        <f aca="false">VLOOKUP(C44,Sheet1!E:CZ,100,0)</f>
        <v>590141</v>
      </c>
      <c r="E44" s="51" t="n">
        <f aca="false">VLOOKUP(C44,Sheet1!E:W,19,0)</f>
        <v>0</v>
      </c>
      <c r="F44" s="51" t="n">
        <f aca="false">VLOOKUP(C44,Sheet1!E:M,9,0)</f>
        <v>0</v>
      </c>
    </row>
    <row r="45" customFormat="false" ht="14.25" hidden="false" customHeight="false" outlineLevel="0" collapsed="false">
      <c r="C45" s="51" t="n">
        <v>1107</v>
      </c>
      <c r="D45" s="51" t="n">
        <f aca="false">VLOOKUP(C45,Sheet1!E:CZ,100,0)</f>
        <v>581103</v>
      </c>
      <c r="E45" s="51" t="n">
        <f aca="false">VLOOKUP(C45,Sheet1!E:W,19,0)</f>
        <v>0</v>
      </c>
      <c r="F45" s="51" t="n">
        <f aca="false">VLOOKUP(C45,Sheet1!E:M,9,0)</f>
        <v>0</v>
      </c>
    </row>
    <row r="46" customFormat="false" ht="14.25" hidden="false" customHeight="false" outlineLevel="0" collapsed="false">
      <c r="C46" s="51" t="n">
        <v>1201</v>
      </c>
      <c r="D46" s="51" t="n">
        <f aca="false">VLOOKUP(C46,Sheet1!E:CZ,100,0)</f>
        <v>581103</v>
      </c>
      <c r="E46" s="51" t="n">
        <f aca="false">VLOOKUP(C46,Sheet1!E:W,19,0)</f>
        <v>0</v>
      </c>
      <c r="F46" s="51" t="n">
        <f aca="false">VLOOKUP(C46,Sheet1!E:M,9,0)</f>
        <v>0</v>
      </c>
    </row>
    <row r="47" customFormat="false" ht="14.25" hidden="false" customHeight="false" outlineLevel="0" collapsed="false">
      <c r="C47" s="51" t="n">
        <v>1203</v>
      </c>
      <c r="D47" s="51" t="n">
        <f aca="false">VLOOKUP(C47,Sheet1!E:CZ,100,0)</f>
        <v>591754</v>
      </c>
      <c r="E47" s="51" t="n">
        <f aca="false">VLOOKUP(C47,Sheet1!E:W,19,0)</f>
        <v>0</v>
      </c>
      <c r="F47" s="51" t="n">
        <f aca="false">VLOOKUP(C47,Sheet1!E:M,9,0)</f>
        <v>0</v>
      </c>
    </row>
    <row r="48" customFormat="false" ht="14.25" hidden="false" customHeight="false" outlineLevel="0" collapsed="false">
      <c r="C48" s="51" t="n">
        <v>1207</v>
      </c>
      <c r="D48" s="51" t="n">
        <f aca="false">VLOOKUP(C48,Sheet1!E:CZ,100,0)</f>
        <v>581103</v>
      </c>
      <c r="E48" s="51" t="n">
        <f aca="false">VLOOKUP(C48,Sheet1!E:W,19,0)</f>
        <v>0</v>
      </c>
      <c r="F48" s="51" t="n">
        <f aca="false">VLOOKUP(C48,Sheet1!E:M,9,0)</f>
        <v>0</v>
      </c>
    </row>
    <row r="49" customFormat="false" ht="14.25" hidden="false" customHeight="false" outlineLevel="0" collapsed="false">
      <c r="C49" s="51" t="n">
        <v>1301</v>
      </c>
      <c r="D49" s="51" t="n">
        <f aca="false">VLOOKUP(C49,Sheet1!E:CZ,100,0)</f>
        <v>581103</v>
      </c>
      <c r="E49" s="51" t="n">
        <f aca="false">VLOOKUP(C49,Sheet1!E:W,19,0)</f>
        <v>0</v>
      </c>
      <c r="F49" s="51" t="n">
        <f aca="false">VLOOKUP(C49,Sheet1!E:M,9,0)</f>
        <v>0</v>
      </c>
    </row>
    <row r="50" customFormat="false" ht="14.25" hidden="false" customHeight="false" outlineLevel="0" collapsed="false">
      <c r="C50" s="51" t="n">
        <v>1401</v>
      </c>
      <c r="D50" s="51" t="n">
        <f aca="false">VLOOKUP(C50,Sheet1!E:CZ,100,0)</f>
        <v>581103</v>
      </c>
      <c r="E50" s="51" t="n">
        <f aca="false">VLOOKUP(C50,Sheet1!E:W,19,0)</f>
        <v>0</v>
      </c>
      <c r="F50" s="51" t="n">
        <f aca="false">VLOOKUP(C50,Sheet1!E:M,9,0)</f>
        <v>0</v>
      </c>
    </row>
    <row r="51" customFormat="false" ht="14.25" hidden="false" customHeight="false" outlineLevel="0" collapsed="false">
      <c r="C51" s="51" t="n">
        <v>1402</v>
      </c>
      <c r="D51" s="51" t="n">
        <f aca="false">VLOOKUP(C51,Sheet1!E:CZ,100,0)</f>
        <v>787720</v>
      </c>
      <c r="E51" s="51" t="n">
        <f aca="false">VLOOKUP(C51,Sheet1!E:W,19,0)</f>
        <v>0</v>
      </c>
      <c r="F51" s="51" t="n">
        <f aca="false">VLOOKUP(C51,Sheet1!E:M,9,0)</f>
        <v>0</v>
      </c>
    </row>
    <row r="52" customFormat="false" ht="14.25" hidden="false" customHeight="false" outlineLevel="0" collapsed="false">
      <c r="C52" s="51" t="n">
        <v>1403</v>
      </c>
      <c r="D52" s="51" t="n">
        <f aca="false">VLOOKUP(C52,Sheet1!E:CZ,100,0)</f>
        <v>593397</v>
      </c>
      <c r="E52" s="51" t="n">
        <f aca="false">VLOOKUP(C52,Sheet1!E:W,19,0)</f>
        <v>0</v>
      </c>
      <c r="F52" s="51" t="n">
        <f aca="false">VLOOKUP(C52,Sheet1!E:M,9,0)</f>
        <v>0</v>
      </c>
    </row>
    <row r="53" customFormat="false" ht="14.25" hidden="false" customHeight="false" outlineLevel="0" collapsed="false">
      <c r="C53" s="51" t="n">
        <v>1405</v>
      </c>
      <c r="D53" s="51" t="n">
        <f aca="false">VLOOKUP(C53,Sheet1!E:CZ,100,0)</f>
        <v>581103</v>
      </c>
      <c r="E53" s="51" t="n">
        <f aca="false">VLOOKUP(C53,Sheet1!E:W,19,0)</f>
        <v>0</v>
      </c>
      <c r="F53" s="51" t="n">
        <f aca="false">VLOOKUP(C53,Sheet1!E:M,9,0)</f>
        <v>0</v>
      </c>
    </row>
    <row r="54" customFormat="false" ht="14.25" hidden="false" customHeight="false" outlineLevel="0" collapsed="false">
      <c r="C54" s="51" t="n">
        <v>1407</v>
      </c>
      <c r="D54" s="51" t="n">
        <f aca="false">VLOOKUP(C54,Sheet1!E:CZ,100,0)</f>
        <v>581103</v>
      </c>
      <c r="E54" s="51" t="n">
        <f aca="false">VLOOKUP(C54,Sheet1!E:W,19,0)</f>
        <v>0</v>
      </c>
      <c r="F54" s="51" t="n">
        <f aca="false">VLOOKUP(C54,Sheet1!E:M,9,0)</f>
        <v>0</v>
      </c>
    </row>
    <row r="55" customFormat="false" ht="14.25" hidden="false" customHeight="false" outlineLevel="0" collapsed="false">
      <c r="C55" s="51" t="n">
        <v>1501</v>
      </c>
      <c r="D55" s="51" t="n">
        <f aca="false">VLOOKUP(C55,Sheet1!E:CZ,100,0)</f>
        <v>581103</v>
      </c>
      <c r="E55" s="51" t="n">
        <f aca="false">VLOOKUP(C55,Sheet1!E:W,19,0)</f>
        <v>0</v>
      </c>
      <c r="F55" s="51" t="n">
        <f aca="false">VLOOKUP(C55,Sheet1!E:M,9,0)</f>
        <v>0</v>
      </c>
    </row>
    <row r="56" customFormat="false" ht="14.25" hidden="false" customHeight="false" outlineLevel="0" collapsed="false">
      <c r="C56" s="51" t="n">
        <v>1503</v>
      </c>
      <c r="D56" s="51" t="n">
        <f aca="false">VLOOKUP(C56,Sheet1!E:CZ,100,0)</f>
        <v>594978</v>
      </c>
      <c r="E56" s="51" t="n">
        <f aca="false">VLOOKUP(C56,Sheet1!E:W,19,0)</f>
        <v>0</v>
      </c>
      <c r="F56" s="51" t="n">
        <f aca="false">VLOOKUP(C56,Sheet1!E:M,9,0)</f>
        <v>0</v>
      </c>
    </row>
    <row r="57" customFormat="false" ht="14.25" hidden="false" customHeight="false" outlineLevel="0" collapsed="false">
      <c r="C57" s="51" t="n">
        <v>1507</v>
      </c>
      <c r="D57" s="51" t="n">
        <f aca="false">VLOOKUP(C57,Sheet1!E:CZ,100,0)</f>
        <v>581103</v>
      </c>
      <c r="E57" s="51" t="n">
        <f aca="false">VLOOKUP(C57,Sheet1!E:W,19,0)</f>
        <v>0</v>
      </c>
      <c r="F57" s="51" t="n">
        <f aca="false">VLOOKUP(C57,Sheet1!E:M,9,0)</f>
        <v>0</v>
      </c>
    </row>
    <row r="58" customFormat="false" ht="14.25" hidden="false" customHeight="false" outlineLevel="0" collapsed="false">
      <c r="C58" s="51" t="n">
        <v>1601</v>
      </c>
      <c r="D58" s="51" t="n">
        <f aca="false">VLOOKUP(C58,Sheet1!E:CZ,100,0)</f>
        <v>581103</v>
      </c>
      <c r="E58" s="51" t="n">
        <f aca="false">VLOOKUP(C58,Sheet1!E:W,19,0)</f>
        <v>0</v>
      </c>
      <c r="F58" s="51" t="n">
        <f aca="false">VLOOKUP(C58,Sheet1!E:M,9,0)</f>
        <v>0</v>
      </c>
    </row>
    <row r="59" customFormat="false" ht="14.25" hidden="false" customHeight="false" outlineLevel="0" collapsed="false">
      <c r="C59" s="51" t="n">
        <v>1603</v>
      </c>
      <c r="D59" s="51" t="n">
        <f aca="false">VLOOKUP(C59,Sheet1!E:CZ,100,0)</f>
        <v>596590</v>
      </c>
      <c r="E59" s="51" t="n">
        <f aca="false">VLOOKUP(C59,Sheet1!E:W,19,0)</f>
        <v>0</v>
      </c>
      <c r="F59" s="51" t="n">
        <f aca="false">VLOOKUP(C59,Sheet1!E:M,9,0)</f>
        <v>0</v>
      </c>
    </row>
    <row r="60" customFormat="false" ht="14.25" hidden="false" customHeight="false" outlineLevel="0" collapsed="false">
      <c r="C60" s="51" t="n">
        <v>1607</v>
      </c>
      <c r="D60" s="51" t="n">
        <f aca="false">VLOOKUP(C60,Sheet1!E:CZ,100,0)</f>
        <v>581103</v>
      </c>
      <c r="E60" s="51" t="n">
        <f aca="false">VLOOKUP(C60,Sheet1!E:W,19,0)</f>
        <v>0</v>
      </c>
      <c r="F60" s="51" t="n">
        <f aca="false">VLOOKUP(C60,Sheet1!E:M,9,0)</f>
        <v>0</v>
      </c>
    </row>
    <row r="61" customFormat="false" ht="14.25" hidden="false" customHeight="false" outlineLevel="0" collapsed="false">
      <c r="C61" s="51" t="n">
        <v>1701</v>
      </c>
      <c r="D61" s="51" t="n">
        <f aca="false">VLOOKUP(C61,Sheet1!E:CZ,100,0)</f>
        <v>581103</v>
      </c>
      <c r="E61" s="51" t="n">
        <f aca="false">VLOOKUP(C61,Sheet1!E:W,19,0)</f>
        <v>0</v>
      </c>
      <c r="F61" s="51" t="n">
        <f aca="false">VLOOKUP(C61,Sheet1!E:M,9,0)</f>
        <v>0</v>
      </c>
    </row>
    <row r="62" customFormat="false" ht="14.25" hidden="false" customHeight="false" outlineLevel="0" collapsed="false">
      <c r="C62" s="51" t="n">
        <v>1702</v>
      </c>
      <c r="D62" s="51" t="n">
        <f aca="false">VLOOKUP(C62,Sheet1!E:CZ,100,0)</f>
        <v>934280</v>
      </c>
      <c r="E62" s="51" t="n">
        <f aca="false">VLOOKUP(C62,Sheet1!E:W,19,0)</f>
        <v>934281</v>
      </c>
      <c r="F62" s="51" t="str">
        <f aca="false">VLOOKUP(C62,Sheet1!E:M,9,0)</f>
        <v>周新生</v>
      </c>
    </row>
    <row r="63" customFormat="false" ht="14.25" hidden="false" customHeight="false" outlineLevel="0" collapsed="false">
      <c r="C63" s="51" t="n">
        <v>1703</v>
      </c>
      <c r="D63" s="51" t="n">
        <f aca="false">VLOOKUP(C63,Sheet1!E:CZ,100,0)</f>
        <v>598201</v>
      </c>
      <c r="E63" s="51" t="n">
        <f aca="false">VLOOKUP(C63,Sheet1!E:W,19,0)</f>
        <v>0</v>
      </c>
      <c r="F63" s="51" t="n">
        <f aca="false">VLOOKUP(C63,Sheet1!E:M,9,0)</f>
        <v>0</v>
      </c>
    </row>
    <row r="64" customFormat="false" ht="14.25" hidden="false" customHeight="false" outlineLevel="0" collapsed="false">
      <c r="C64" s="51" t="n">
        <v>1707</v>
      </c>
      <c r="D64" s="51" t="n">
        <f aca="false">VLOOKUP(C64,Sheet1!E:CZ,100,0)</f>
        <v>581103</v>
      </c>
      <c r="E64" s="51" t="n">
        <f aca="false">VLOOKUP(C64,Sheet1!E:W,19,0)</f>
        <v>0</v>
      </c>
      <c r="F64" s="51" t="n">
        <f aca="false">VLOOKUP(C64,Sheet1!E:M,9,0)</f>
        <v>0</v>
      </c>
    </row>
    <row r="65" customFormat="false" ht="14.25" hidden="false" customHeight="false" outlineLevel="0" collapsed="false">
      <c r="C65" s="51" t="n">
        <v>1801</v>
      </c>
      <c r="D65" s="51" t="n">
        <f aca="false">VLOOKUP(C65,Sheet1!E:CZ,100,0)</f>
        <v>581103</v>
      </c>
      <c r="E65" s="51" t="n">
        <f aca="false">VLOOKUP(C65,Sheet1!E:W,19,0)</f>
        <v>0</v>
      </c>
      <c r="F65" s="51" t="n">
        <f aca="false">VLOOKUP(C65,Sheet1!E:M,9,0)</f>
        <v>0</v>
      </c>
    </row>
    <row r="66" customFormat="false" ht="14.25" hidden="false" customHeight="false" outlineLevel="0" collapsed="false">
      <c r="C66" s="51" t="n">
        <v>1802</v>
      </c>
      <c r="D66" s="51" t="n">
        <f aca="false">VLOOKUP(C66,Sheet1!E:CZ,100,0)</f>
        <v>786162</v>
      </c>
      <c r="E66" s="51" t="n">
        <f aca="false">VLOOKUP(C66,Sheet1!E:W,19,0)</f>
        <v>0</v>
      </c>
      <c r="F66" s="51" t="n">
        <f aca="false">VLOOKUP(C66,Sheet1!E:M,9,0)</f>
        <v>0</v>
      </c>
    </row>
    <row r="67" customFormat="false" ht="14.25" hidden="false" customHeight="false" outlineLevel="0" collapsed="false">
      <c r="C67" s="51" t="n">
        <v>1803</v>
      </c>
      <c r="D67" s="51" t="n">
        <f aca="false">VLOOKUP(C67,Sheet1!E:CZ,100,0)</f>
        <v>591668</v>
      </c>
      <c r="E67" s="51" t="n">
        <f aca="false">VLOOKUP(C67,Sheet1!E:W,19,0)</f>
        <v>0</v>
      </c>
      <c r="F67" s="51" t="n">
        <f aca="false">VLOOKUP(C67,Sheet1!E:M,9,0)</f>
        <v>0</v>
      </c>
    </row>
    <row r="68" customFormat="false" ht="14.25" hidden="false" customHeight="false" outlineLevel="0" collapsed="false">
      <c r="C68" s="51" t="n">
        <v>1805</v>
      </c>
      <c r="D68" s="51" t="n">
        <f aca="false">VLOOKUP(C68,Sheet1!E:CZ,100,0)</f>
        <v>581103</v>
      </c>
      <c r="E68" s="51" t="n">
        <f aca="false">VLOOKUP(C68,Sheet1!E:W,19,0)</f>
        <v>0</v>
      </c>
      <c r="F68" s="51" t="n">
        <f aca="false">VLOOKUP(C68,Sheet1!E:M,9,0)</f>
        <v>0</v>
      </c>
    </row>
    <row r="69" customFormat="false" ht="14.25" hidden="false" customHeight="false" outlineLevel="0" collapsed="false">
      <c r="C69" s="51" t="n">
        <v>1807</v>
      </c>
      <c r="D69" s="51" t="n">
        <f aca="false">VLOOKUP(C69,Sheet1!E:CZ,100,0)</f>
        <v>581103</v>
      </c>
      <c r="E69" s="51" t="n">
        <f aca="false">VLOOKUP(C69,Sheet1!E:W,19,0)</f>
        <v>0</v>
      </c>
      <c r="F69" s="51" t="n">
        <f aca="false">VLOOKUP(C69,Sheet1!E:M,9,0)</f>
        <v>0</v>
      </c>
    </row>
    <row r="70" customFormat="false" ht="14.25" hidden="false" customHeight="false" outlineLevel="0" collapsed="false">
      <c r="C70" s="51" t="n">
        <v>1901</v>
      </c>
      <c r="D70" s="51" t="n">
        <f aca="false">VLOOKUP(C70,Sheet1!E:CZ,100,0)</f>
        <v>581103</v>
      </c>
      <c r="E70" s="51" t="n">
        <f aca="false">VLOOKUP(C70,Sheet1!E:W,19,0)</f>
        <v>0</v>
      </c>
      <c r="F70" s="51" t="n">
        <f aca="false">VLOOKUP(C70,Sheet1!E:M,9,0)</f>
        <v>0</v>
      </c>
    </row>
    <row r="71" customFormat="false" ht="14.25" hidden="false" customHeight="false" outlineLevel="0" collapsed="false">
      <c r="C71" s="51" t="n">
        <v>1907</v>
      </c>
      <c r="D71" s="51" t="n">
        <f aca="false">VLOOKUP(C71,Sheet1!E:CZ,100,0)</f>
        <v>581103</v>
      </c>
      <c r="E71" s="51" t="n">
        <f aca="false">VLOOKUP(C71,Sheet1!E:W,19,0)</f>
        <v>0</v>
      </c>
      <c r="F71" s="51" t="n">
        <f aca="false">VLOOKUP(C71,Sheet1!E:M,9,0)</f>
        <v>0</v>
      </c>
    </row>
    <row r="72" customFormat="false" ht="14.25" hidden="false" customHeight="false" outlineLevel="0" collapsed="false">
      <c r="C72" s="51" t="n">
        <v>2001</v>
      </c>
      <c r="D72" s="51" t="n">
        <f aca="false">VLOOKUP(C72,Sheet1!E:CZ,100,0)</f>
        <v>581103</v>
      </c>
      <c r="E72" s="51" t="n">
        <f aca="false">VLOOKUP(C72,Sheet1!E:W,19,0)</f>
        <v>0</v>
      </c>
      <c r="F72" s="51" t="n">
        <f aca="false">VLOOKUP(C72,Sheet1!E:M,9,0)</f>
        <v>0</v>
      </c>
    </row>
    <row r="73" customFormat="false" ht="14.25" hidden="false" customHeight="false" outlineLevel="0" collapsed="false">
      <c r="C73" s="51" t="n">
        <v>2002</v>
      </c>
      <c r="D73" s="51" t="n">
        <f aca="false">VLOOKUP(C73,Sheet1!E:CZ,100,0)</f>
        <v>800557</v>
      </c>
      <c r="E73" s="51" t="n">
        <f aca="false">VLOOKUP(C73,Sheet1!E:W,19,0)</f>
        <v>0</v>
      </c>
      <c r="F73" s="51" t="n">
        <f aca="false">VLOOKUP(C73,Sheet1!E:M,9,0)</f>
        <v>0</v>
      </c>
    </row>
    <row r="74" customFormat="false" ht="14.25" hidden="false" customHeight="false" outlineLevel="0" collapsed="false">
      <c r="C74" s="51" t="n">
        <v>2003</v>
      </c>
      <c r="D74" s="51" t="n">
        <f aca="false">VLOOKUP(C74,Sheet1!E:CZ,100,0)</f>
        <v>603037</v>
      </c>
      <c r="E74" s="51" t="n">
        <f aca="false">VLOOKUP(C74,Sheet1!E:W,19,0)</f>
        <v>0</v>
      </c>
      <c r="F74" s="51" t="n">
        <f aca="false">VLOOKUP(C74,Sheet1!E:M,9,0)</f>
        <v>0</v>
      </c>
    </row>
    <row r="75" customFormat="false" ht="14.25" hidden="false" customHeight="false" outlineLevel="0" collapsed="false">
      <c r="C75" s="51" t="n">
        <v>2005</v>
      </c>
      <c r="D75" s="51" t="n">
        <f aca="false">VLOOKUP(C75,Sheet1!E:CZ,100,0)</f>
        <v>585540</v>
      </c>
      <c r="E75" s="51" t="n">
        <f aca="false">VLOOKUP(C75,Sheet1!E:W,19,0)</f>
        <v>0</v>
      </c>
      <c r="F75" s="51" t="n">
        <f aca="false">VLOOKUP(C75,Sheet1!E:M,9,0)</f>
        <v>0</v>
      </c>
    </row>
    <row r="76" customFormat="false" ht="14.25" hidden="false" customHeight="false" outlineLevel="0" collapsed="false">
      <c r="C76" s="51" t="n">
        <v>2007</v>
      </c>
      <c r="D76" s="51" t="n">
        <f aca="false">VLOOKUP(C76,Sheet1!E:CZ,100,0)</f>
        <v>581103</v>
      </c>
      <c r="E76" s="51" t="n">
        <f aca="false">VLOOKUP(C76,Sheet1!E:W,19,0)</f>
        <v>0</v>
      </c>
      <c r="F76" s="51" t="n">
        <f aca="false">VLOOKUP(C76,Sheet1!E:M,9,0)</f>
        <v>0</v>
      </c>
    </row>
    <row r="77" customFormat="false" ht="14.25" hidden="false" customHeight="false" outlineLevel="0" collapsed="false">
      <c r="C77" s="51" t="n">
        <v>2101</v>
      </c>
      <c r="D77" s="51" t="n">
        <f aca="false">VLOOKUP(C77,Sheet1!E:CZ,100,0)</f>
        <v>581103</v>
      </c>
      <c r="E77" s="51" t="n">
        <f aca="false">VLOOKUP(C77,Sheet1!E:W,19,0)</f>
        <v>0</v>
      </c>
      <c r="F77" s="51" t="n">
        <f aca="false">VLOOKUP(C77,Sheet1!E:M,9,0)</f>
        <v>0</v>
      </c>
    </row>
    <row r="78" customFormat="false" ht="14.25" hidden="false" customHeight="false" outlineLevel="0" collapsed="false">
      <c r="C78" s="51" t="n">
        <v>2102</v>
      </c>
      <c r="D78" s="51" t="n">
        <f aca="false">VLOOKUP(C78,Sheet1!E:CZ,100,0)</f>
        <v>802698</v>
      </c>
      <c r="E78" s="51" t="n">
        <f aca="false">VLOOKUP(C78,Sheet1!E:W,19,0)</f>
        <v>0</v>
      </c>
      <c r="F78" s="51" t="n">
        <f aca="false">VLOOKUP(C78,Sheet1!E:M,9,0)</f>
        <v>0</v>
      </c>
    </row>
    <row r="79" customFormat="false" ht="14.25" hidden="false" customHeight="false" outlineLevel="0" collapsed="false">
      <c r="C79" s="51" t="n">
        <v>2105</v>
      </c>
      <c r="D79" s="51" t="n">
        <f aca="false">VLOOKUP(C79,Sheet1!E:CZ,100,0)</f>
        <v>587105</v>
      </c>
      <c r="E79" s="51" t="n">
        <f aca="false">VLOOKUP(C79,Sheet1!E:W,19,0)</f>
        <v>0</v>
      </c>
      <c r="F79" s="51" t="n">
        <f aca="false">VLOOKUP(C79,Sheet1!E:M,9,0)</f>
        <v>0</v>
      </c>
    </row>
    <row r="80" customFormat="false" ht="14.25" hidden="false" customHeight="false" outlineLevel="0" collapsed="false">
      <c r="C80" s="51" t="n">
        <v>2107</v>
      </c>
      <c r="D80" s="51" t="n">
        <f aca="false">VLOOKUP(C80,Sheet1!E:CZ,100,0)</f>
        <v>581103</v>
      </c>
      <c r="E80" s="51" t="n">
        <f aca="false">VLOOKUP(C80,Sheet1!E:W,19,0)</f>
        <v>0</v>
      </c>
      <c r="F80" s="51" t="n">
        <f aca="false">VLOOKUP(C80,Sheet1!E:M,9,0)</f>
        <v>0</v>
      </c>
    </row>
    <row r="81" customFormat="false" ht="14.25" hidden="false" customHeight="false" outlineLevel="0" collapsed="false">
      <c r="C81" s="51" t="n">
        <v>2201</v>
      </c>
      <c r="D81" s="51" t="n">
        <f aca="false">VLOOKUP(C81,Sheet1!E:CZ,100,0)</f>
        <v>581103</v>
      </c>
      <c r="E81" s="51" t="n">
        <f aca="false">VLOOKUP(C81,Sheet1!E:W,19,0)</f>
        <v>0</v>
      </c>
      <c r="F81" s="51" t="n">
        <f aca="false">VLOOKUP(C81,Sheet1!E:M,9,0)</f>
        <v>0</v>
      </c>
    </row>
    <row r="82" customFormat="false" ht="14.25" hidden="false" customHeight="false" outlineLevel="0" collapsed="false">
      <c r="C82" s="51" t="n">
        <v>2202</v>
      </c>
      <c r="D82" s="51" t="n">
        <f aca="false">VLOOKUP(C82,Sheet1!E:CZ,100,0)</f>
        <v>804837</v>
      </c>
      <c r="E82" s="51" t="n">
        <f aca="false">VLOOKUP(C82,Sheet1!E:W,19,0)</f>
        <v>0</v>
      </c>
      <c r="F82" s="51" t="n">
        <f aca="false">VLOOKUP(C82,Sheet1!E:M,9,0)</f>
        <v>0</v>
      </c>
    </row>
    <row r="83" customFormat="false" ht="14.25" hidden="false" customHeight="false" outlineLevel="0" collapsed="false">
      <c r="C83" s="51" t="n">
        <v>2203</v>
      </c>
      <c r="D83" s="51" t="n">
        <f aca="false">VLOOKUP(C83,Sheet1!E:CZ,100,0)</f>
        <v>606260</v>
      </c>
      <c r="E83" s="51" t="n">
        <f aca="false">VLOOKUP(C83,Sheet1!E:W,19,0)</f>
        <v>0</v>
      </c>
      <c r="F83" s="51" t="n">
        <f aca="false">VLOOKUP(C83,Sheet1!E:M,9,0)</f>
        <v>0</v>
      </c>
    </row>
    <row r="84" customFormat="false" ht="14.25" hidden="false" customHeight="false" outlineLevel="0" collapsed="false">
      <c r="C84" s="51" t="n">
        <v>2205</v>
      </c>
      <c r="D84" s="51" t="n">
        <f aca="false">VLOOKUP(C84,Sheet1!E:CZ,100,0)</f>
        <v>588670</v>
      </c>
      <c r="E84" s="51" t="n">
        <f aca="false">VLOOKUP(C84,Sheet1!E:W,19,0)</f>
        <v>0</v>
      </c>
      <c r="F84" s="51" t="n">
        <f aca="false">VLOOKUP(C84,Sheet1!E:M,9,0)</f>
        <v>0</v>
      </c>
    </row>
    <row r="85" customFormat="false" ht="14.25" hidden="false" customHeight="false" outlineLevel="0" collapsed="false">
      <c r="C85" s="51" t="n">
        <v>2207</v>
      </c>
      <c r="D85" s="51" t="n">
        <f aca="false">VLOOKUP(C85,Sheet1!E:CZ,100,0)</f>
        <v>581103</v>
      </c>
      <c r="E85" s="51" t="n">
        <f aca="false">VLOOKUP(C85,Sheet1!E:W,19,0)</f>
        <v>0</v>
      </c>
      <c r="F85" s="51" t="n">
        <f aca="false">VLOOKUP(C85,Sheet1!E:M,9,0)</f>
        <v>0</v>
      </c>
    </row>
    <row r="86" customFormat="false" ht="14.25" hidden="false" customHeight="false" outlineLevel="0" collapsed="false">
      <c r="C86" s="51" t="n">
        <v>2301</v>
      </c>
      <c r="D86" s="51" t="n">
        <f aca="false">VLOOKUP(C86,Sheet1!E:CZ,100,0)</f>
        <v>581103</v>
      </c>
      <c r="E86" s="51" t="n">
        <f aca="false">VLOOKUP(C86,Sheet1!E:W,19,0)</f>
        <v>0</v>
      </c>
      <c r="F86" s="51" t="n">
        <f aca="false">VLOOKUP(C86,Sheet1!E:M,9,0)</f>
        <v>0</v>
      </c>
    </row>
    <row r="87" customFormat="false" ht="14.25" hidden="false" customHeight="false" outlineLevel="0" collapsed="false">
      <c r="C87" s="51" t="n">
        <v>2303</v>
      </c>
      <c r="D87" s="51" t="n">
        <f aca="false">VLOOKUP(C87,Sheet1!E:CZ,100,0)</f>
        <v>607872</v>
      </c>
      <c r="E87" s="51" t="n">
        <f aca="false">VLOOKUP(C87,Sheet1!E:W,19,0)</f>
        <v>0</v>
      </c>
      <c r="F87" s="51" t="n">
        <f aca="false">VLOOKUP(C87,Sheet1!E:M,9,0)</f>
        <v>0</v>
      </c>
    </row>
    <row r="88" customFormat="false" ht="14.25" hidden="false" customHeight="false" outlineLevel="0" collapsed="false">
      <c r="C88" s="51" t="n">
        <v>2305</v>
      </c>
      <c r="D88" s="51" t="n">
        <f aca="false">VLOOKUP(C88,Sheet1!E:CZ,100,0)</f>
        <v>590235</v>
      </c>
      <c r="E88" s="51" t="n">
        <f aca="false">VLOOKUP(C88,Sheet1!E:W,19,0)</f>
        <v>0</v>
      </c>
      <c r="F88" s="51" t="n">
        <f aca="false">VLOOKUP(C88,Sheet1!E:M,9,0)</f>
        <v>0</v>
      </c>
    </row>
    <row r="89" customFormat="false" ht="14.25" hidden="false" customHeight="false" outlineLevel="0" collapsed="false">
      <c r="C89" s="51" t="n">
        <v>2307</v>
      </c>
      <c r="D89" s="51" t="n">
        <f aca="false">VLOOKUP(C89,Sheet1!E:CZ,100,0)</f>
        <v>581103</v>
      </c>
      <c r="E89" s="51" t="n">
        <f aca="false">VLOOKUP(C89,Sheet1!E:W,19,0)</f>
        <v>0</v>
      </c>
      <c r="F89" s="51" t="n">
        <f aca="false">VLOOKUP(C89,Sheet1!E:M,9,0)</f>
        <v>0</v>
      </c>
    </row>
    <row r="90" customFormat="false" ht="14.25" hidden="false" customHeight="false" outlineLevel="0" collapsed="false">
      <c r="C90" s="51" t="n">
        <v>2401</v>
      </c>
      <c r="D90" s="51" t="n">
        <f aca="false">VLOOKUP(C90,Sheet1!E:CZ,100,0)</f>
        <v>581103</v>
      </c>
      <c r="E90" s="51" t="n">
        <f aca="false">VLOOKUP(C90,Sheet1!E:W,19,0)</f>
        <v>0</v>
      </c>
      <c r="F90" s="51" t="n">
        <f aca="false">VLOOKUP(C90,Sheet1!E:M,9,0)</f>
        <v>0</v>
      </c>
    </row>
    <row r="91" customFormat="false" ht="14.25" hidden="false" customHeight="false" outlineLevel="0" collapsed="false">
      <c r="C91" s="51" t="n">
        <v>2402</v>
      </c>
      <c r="D91" s="51" t="n">
        <f aca="false">VLOOKUP(C91,Sheet1!E:CZ,100,0)</f>
        <v>807018</v>
      </c>
      <c r="E91" s="51" t="n">
        <f aca="false">VLOOKUP(C91,Sheet1!E:W,19,0)</f>
        <v>0</v>
      </c>
      <c r="F91" s="51" t="n">
        <f aca="false">VLOOKUP(C91,Sheet1!E:M,9,0)</f>
        <v>0</v>
      </c>
    </row>
    <row r="92" customFormat="false" ht="14.25" hidden="false" customHeight="false" outlineLevel="0" collapsed="false">
      <c r="C92" s="51" t="n">
        <v>2403</v>
      </c>
      <c r="D92" s="51" t="n">
        <f aca="false">VLOOKUP(C92,Sheet1!E:CZ,100,0)</f>
        <v>607901</v>
      </c>
      <c r="E92" s="51" t="n">
        <f aca="false">VLOOKUP(C92,Sheet1!E:W,19,0)</f>
        <v>0</v>
      </c>
      <c r="F92" s="51" t="n">
        <f aca="false">VLOOKUP(C92,Sheet1!E:M,9,0)</f>
        <v>0</v>
      </c>
    </row>
    <row r="93" customFormat="false" ht="14.25" hidden="false" customHeight="false" outlineLevel="0" collapsed="false">
      <c r="C93" s="51" t="n">
        <v>2405</v>
      </c>
      <c r="D93" s="51" t="n">
        <f aca="false">VLOOKUP(C93,Sheet1!E:CZ,100,0)</f>
        <v>590324</v>
      </c>
      <c r="E93" s="51" t="n">
        <f aca="false">VLOOKUP(C93,Sheet1!E:W,19,0)</f>
        <v>0</v>
      </c>
      <c r="F93" s="51" t="n">
        <f aca="false">VLOOKUP(C93,Sheet1!E:M,9,0)</f>
        <v>0</v>
      </c>
    </row>
    <row r="94" customFormat="false" ht="14.25" hidden="false" customHeight="false" outlineLevel="0" collapsed="false">
      <c r="C94" s="51" t="n">
        <v>2407</v>
      </c>
      <c r="D94" s="51" t="n">
        <f aca="false">VLOOKUP(C94,Sheet1!E:CZ,100,0)</f>
        <v>581103</v>
      </c>
      <c r="E94" s="51" t="n">
        <f aca="false">VLOOKUP(C94,Sheet1!E:W,19,0)</f>
        <v>0</v>
      </c>
      <c r="F94" s="51" t="n">
        <f aca="false">VLOOKUP(C94,Sheet1!E:M,9,0)</f>
        <v>0</v>
      </c>
    </row>
    <row r="95" customFormat="false" ht="14.25" hidden="false" customHeight="false" outlineLevel="0" collapsed="false">
      <c r="C95" s="51" t="n">
        <v>2501</v>
      </c>
      <c r="D95" s="51" t="n">
        <f aca="false">VLOOKUP(C95,Sheet1!E:CZ,100,0)</f>
        <v>581103</v>
      </c>
      <c r="E95" s="51" t="n">
        <f aca="false">VLOOKUP(C95,Sheet1!E:W,19,0)</f>
        <v>0</v>
      </c>
      <c r="F95" s="51" t="n">
        <f aca="false">VLOOKUP(C95,Sheet1!E:M,9,0)</f>
        <v>0</v>
      </c>
    </row>
    <row r="96" customFormat="false" ht="14.25" hidden="false" customHeight="false" outlineLevel="0" collapsed="false">
      <c r="C96" s="51" t="n">
        <v>2503</v>
      </c>
      <c r="D96" s="51" t="n">
        <f aca="false">VLOOKUP(C96,Sheet1!E:CZ,100,0)</f>
        <v>606260</v>
      </c>
      <c r="E96" s="51" t="n">
        <f aca="false">VLOOKUP(C96,Sheet1!E:W,19,0)</f>
        <v>0</v>
      </c>
      <c r="F96" s="51" t="n">
        <f aca="false">VLOOKUP(C96,Sheet1!E:M,9,0)</f>
        <v>0</v>
      </c>
    </row>
    <row r="97" customFormat="false" ht="14.25" hidden="false" customHeight="false" outlineLevel="0" collapsed="false">
      <c r="C97" s="51" t="n">
        <v>2505</v>
      </c>
      <c r="D97" s="51" t="n">
        <f aca="false">VLOOKUP(C97,Sheet1!E:CZ,100,0)</f>
        <v>588670</v>
      </c>
      <c r="E97" s="51" t="n">
        <f aca="false">VLOOKUP(C97,Sheet1!E:W,19,0)</f>
        <v>0</v>
      </c>
      <c r="F97" s="51" t="n">
        <f aca="false">VLOOKUP(C97,Sheet1!E:M,9,0)</f>
        <v>0</v>
      </c>
    </row>
    <row r="98" customFormat="false" ht="14.25" hidden="false" customHeight="false" outlineLevel="0" collapsed="false">
      <c r="C98" s="51" t="n">
        <v>2507</v>
      </c>
      <c r="D98" s="51" t="n">
        <f aca="false">VLOOKUP(C98,Sheet1!E:CZ,100,0)</f>
        <v>581103</v>
      </c>
      <c r="E98" s="51" t="n">
        <f aca="false">VLOOKUP(C98,Sheet1!E:W,19,0)</f>
        <v>0</v>
      </c>
      <c r="F98" s="51" t="n">
        <f aca="false">VLOOKUP(C98,Sheet1!E:M,9,0)</f>
        <v>0</v>
      </c>
    </row>
    <row r="99" customFormat="false" ht="14.25" hidden="false" customHeight="false" outlineLevel="0" collapsed="false">
      <c r="C99" s="51" t="n">
        <v>2601</v>
      </c>
      <c r="D99" s="51" t="n">
        <f aca="false">VLOOKUP(C99,Sheet1!E:CZ,100,0)</f>
        <v>581103</v>
      </c>
      <c r="E99" s="51" t="n">
        <f aca="false">VLOOKUP(C99,Sheet1!E:W,19,0)</f>
        <v>0</v>
      </c>
      <c r="F99" s="51" t="n">
        <f aca="false">VLOOKUP(C99,Sheet1!E:M,9,0)</f>
        <v>0</v>
      </c>
    </row>
    <row r="100" customFormat="false" ht="14.25" hidden="false" customHeight="false" outlineLevel="0" collapsed="false">
      <c r="C100" s="51" t="n">
        <v>2602</v>
      </c>
      <c r="D100" s="51" t="n">
        <f aca="false">VLOOKUP(C100,Sheet1!E:CZ,100,0)</f>
        <v>796277</v>
      </c>
      <c r="E100" s="51" t="n">
        <f aca="false">VLOOKUP(C100,Sheet1!E:W,19,0)</f>
        <v>0</v>
      </c>
      <c r="F100" s="51" t="n">
        <f aca="false">VLOOKUP(C100,Sheet1!E:M,9,0)</f>
        <v>0</v>
      </c>
    </row>
    <row r="101" customFormat="false" ht="14.25" hidden="false" customHeight="false" outlineLevel="0" collapsed="false">
      <c r="C101" s="51" t="n">
        <v>2603</v>
      </c>
      <c r="D101" s="51" t="n">
        <f aca="false">VLOOKUP(C101,Sheet1!E:CZ,100,0)</f>
        <v>599814</v>
      </c>
      <c r="E101" s="51" t="n">
        <f aca="false">VLOOKUP(C101,Sheet1!E:W,19,0)</f>
        <v>0</v>
      </c>
      <c r="F101" s="51" t="n">
        <f aca="false">VLOOKUP(C101,Sheet1!E:M,9,0)</f>
        <v>0</v>
      </c>
    </row>
    <row r="102" customFormat="false" ht="14.25" hidden="false" customHeight="false" outlineLevel="0" collapsed="false">
      <c r="C102" s="51" t="n">
        <v>2605</v>
      </c>
      <c r="D102" s="51" t="n">
        <f aca="false">VLOOKUP(C102,Sheet1!E:CZ,100,0)</f>
        <v>582411</v>
      </c>
      <c r="E102" s="51" t="n">
        <f aca="false">VLOOKUP(C102,Sheet1!E:W,19,0)</f>
        <v>0</v>
      </c>
      <c r="F102" s="51" t="n">
        <f aca="false">VLOOKUP(C102,Sheet1!E:M,9,0)</f>
        <v>0</v>
      </c>
    </row>
    <row r="103" customFormat="false" ht="14.25" hidden="false" customHeight="false" outlineLevel="0" collapsed="false">
      <c r="C103" s="51" t="n">
        <v>2606</v>
      </c>
      <c r="D103" s="51" t="n">
        <f aca="false">VLOOKUP(C103,Sheet1!E:CZ,100,0)</f>
        <v>774264</v>
      </c>
      <c r="E103" s="51" t="n">
        <f aca="false">VLOOKUP(C103,Sheet1!E:W,19,0)</f>
        <v>0</v>
      </c>
      <c r="F103" s="51" t="n">
        <f aca="false">VLOOKUP(C103,Sheet1!E:M,9,0)</f>
        <v>0</v>
      </c>
    </row>
    <row r="104" customFormat="false" ht="14.25" hidden="false" customHeight="false" outlineLevel="0" collapsed="false">
      <c r="C104" s="51" t="n">
        <v>2607</v>
      </c>
      <c r="D104" s="51" t="n">
        <f aca="false">VLOOKUP(C104,Sheet1!E:CZ,100,0)</f>
        <v>581103</v>
      </c>
      <c r="E104" s="51" t="n">
        <f aca="false">VLOOKUP(C104,Sheet1!E:W,19,0)</f>
        <v>0</v>
      </c>
      <c r="F104" s="51" t="n">
        <f aca="false">VLOOKUP(C104,Sheet1!E:M,9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钟海燕 (雅居乐集团控股公司-华南区域-广佛城市公司-营销组-高级销管专员)</cp:lastModifiedBy>
  <cp:lastPrinted>2024-11-21T10:05:43Z</cp:lastPrinted>
  <dcterms:modified xsi:type="dcterms:W3CDTF">2024-11-21T10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