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t xml:space="preserve">毛坯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5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5314.5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2253.8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060.6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601.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0749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t xml:space="preserve">备案价格</t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本周调整备案价格</t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_);[RED]\(0\)"/>
    <numFmt numFmtId="168" formatCode="[$-409]#,##0_);[RED]\(#,##0\)"/>
    <numFmt numFmtId="169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江海项目A1座定价090501(新五版本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104" activePane="bottomLeft" state="frozen"/>
      <selection pane="topLeft" activeCell="A1" activeCellId="0" sqref="A1"/>
      <selection pane="bottomLeft" activeCell="O165" activeCellId="0" sqref="A1:O1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0.59"/>
    <col collapsed="false" customWidth="true" hidden="false" outlineLevel="0" max="17" min="17" style="0" width="10.4"/>
  </cols>
  <sheetData>
    <row r="1" customFormat="false" ht="18" hidden="false" customHeight="true" outlineLevel="0" collapsed="false">
      <c r="A1" s="1" t="s">
        <v>0</v>
      </c>
      <c r="B1" s="1"/>
    </row>
    <row r="2" customFormat="false" ht="2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9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8" customFormat="true" ht="24.9" hidden="false" customHeight="true" outlineLevel="0" collapsed="false">
      <c r="A6" s="9" t="n">
        <v>1</v>
      </c>
      <c r="B6" s="10" t="s">
        <v>19</v>
      </c>
      <c r="C6" s="9" t="n">
        <v>301</v>
      </c>
      <c r="D6" s="9" t="n">
        <v>3</v>
      </c>
      <c r="E6" s="11" t="s">
        <v>20</v>
      </c>
      <c r="F6" s="9" t="n">
        <v>2.95</v>
      </c>
      <c r="G6" s="12" t="n">
        <v>128.06</v>
      </c>
      <c r="H6" s="12" t="n">
        <f aca="false">G6-I6</f>
        <v>25.41</v>
      </c>
      <c r="I6" s="12" t="n">
        <v>102.65</v>
      </c>
      <c r="J6" s="13" t="n">
        <f aca="false">L6/G6</f>
        <v>8323.33281274403</v>
      </c>
      <c r="K6" s="13" t="n">
        <f aca="false">L6/I6</f>
        <v>10383.6921578178</v>
      </c>
      <c r="L6" s="14" t="n">
        <v>1065886</v>
      </c>
      <c r="M6" s="15"/>
      <c r="N6" s="16" t="s">
        <v>21</v>
      </c>
      <c r="O6" s="17" t="s">
        <v>22</v>
      </c>
    </row>
    <row r="7" s="18" customFormat="true" ht="24.9" hidden="false" customHeight="true" outlineLevel="0" collapsed="false">
      <c r="A7" s="9" t="n">
        <v>2</v>
      </c>
      <c r="B7" s="10" t="s">
        <v>19</v>
      </c>
      <c r="C7" s="9" t="n">
        <v>401</v>
      </c>
      <c r="D7" s="9" t="n">
        <v>4</v>
      </c>
      <c r="E7" s="11" t="s">
        <v>20</v>
      </c>
      <c r="F7" s="9" t="n">
        <v>2.95</v>
      </c>
      <c r="G7" s="12" t="n">
        <v>128.06</v>
      </c>
      <c r="H7" s="12" t="n">
        <f aca="false">G7-I7</f>
        <v>25.41</v>
      </c>
      <c r="I7" s="12" t="n">
        <v>102.65</v>
      </c>
      <c r="J7" s="13" t="n">
        <f aca="false">L7/G7</f>
        <v>8267.78072778385</v>
      </c>
      <c r="K7" s="13" t="n">
        <f aca="false">L7/I7</f>
        <v>10314.3886994642</v>
      </c>
      <c r="L7" s="14" t="n">
        <v>1058772</v>
      </c>
      <c r="M7" s="15"/>
      <c r="N7" s="16" t="s">
        <v>21</v>
      </c>
      <c r="O7" s="17" t="s">
        <v>22</v>
      </c>
    </row>
    <row r="8" s="18" customFormat="true" ht="24.9" hidden="false" customHeight="true" outlineLevel="0" collapsed="false">
      <c r="A8" s="9" t="n">
        <v>3</v>
      </c>
      <c r="B8" s="10" t="s">
        <v>19</v>
      </c>
      <c r="C8" s="9" t="n">
        <v>501</v>
      </c>
      <c r="D8" s="9" t="n">
        <v>5</v>
      </c>
      <c r="E8" s="11" t="s">
        <v>20</v>
      </c>
      <c r="F8" s="9" t="n">
        <v>2.95</v>
      </c>
      <c r="G8" s="12" t="n">
        <v>128.06</v>
      </c>
      <c r="H8" s="12" t="n">
        <f aca="false">G8-I8</f>
        <v>25.41</v>
      </c>
      <c r="I8" s="12" t="n">
        <v>102.65</v>
      </c>
      <c r="J8" s="13" t="n">
        <f aca="false">L8/G8</f>
        <v>8434.43698266438</v>
      </c>
      <c r="K8" s="13" t="n">
        <f aca="false">L8/I8</f>
        <v>10522.2990745251</v>
      </c>
      <c r="L8" s="14" t="n">
        <v>1080114</v>
      </c>
      <c r="M8" s="15"/>
      <c r="N8" s="16" t="s">
        <v>21</v>
      </c>
      <c r="O8" s="17" t="s">
        <v>22</v>
      </c>
    </row>
    <row r="9" s="18" customFormat="true" ht="24.9" hidden="false" customHeight="true" outlineLevel="0" collapsed="false">
      <c r="A9" s="9" t="n">
        <v>4</v>
      </c>
      <c r="B9" s="10" t="s">
        <v>19</v>
      </c>
      <c r="C9" s="9" t="n">
        <v>601</v>
      </c>
      <c r="D9" s="9" t="n">
        <v>6</v>
      </c>
      <c r="E9" s="11" t="s">
        <v>20</v>
      </c>
      <c r="F9" s="9" t="n">
        <v>2.95</v>
      </c>
      <c r="G9" s="12" t="n">
        <v>128.06</v>
      </c>
      <c r="H9" s="12" t="n">
        <f aca="false">G9-I9</f>
        <v>25.41</v>
      </c>
      <c r="I9" s="12" t="n">
        <v>102.65</v>
      </c>
      <c r="J9" s="13" t="n">
        <f aca="false">L9/G9</f>
        <v>8501.10885522411</v>
      </c>
      <c r="K9" s="13" t="n">
        <f aca="false">L9/I9</f>
        <v>10605.4749147589</v>
      </c>
      <c r="L9" s="14" t="n">
        <v>1088652</v>
      </c>
      <c r="M9" s="15"/>
      <c r="N9" s="16" t="s">
        <v>21</v>
      </c>
      <c r="O9" s="17" t="s">
        <v>22</v>
      </c>
    </row>
    <row r="10" s="18" customFormat="true" ht="24.9" hidden="false" customHeight="true" outlineLevel="0" collapsed="false">
      <c r="A10" s="9" t="n">
        <v>5</v>
      </c>
      <c r="B10" s="10" t="s">
        <v>19</v>
      </c>
      <c r="C10" s="9" t="n">
        <v>701</v>
      </c>
      <c r="D10" s="9" t="n">
        <v>7</v>
      </c>
      <c r="E10" s="11" t="s">
        <v>20</v>
      </c>
      <c r="F10" s="9" t="n">
        <v>2.95</v>
      </c>
      <c r="G10" s="12" t="n">
        <v>128.06</v>
      </c>
      <c r="H10" s="12" t="n">
        <f aca="false">G10-I10</f>
        <v>25.41</v>
      </c>
      <c r="I10" s="12" t="n">
        <v>102.65</v>
      </c>
      <c r="J10" s="13" t="n">
        <f aca="false">L10/G10</f>
        <v>8567.78072778385</v>
      </c>
      <c r="K10" s="13" t="n">
        <f aca="false">L10/I10</f>
        <v>10688.6507549927</v>
      </c>
      <c r="L10" s="14" t="n">
        <v>1097190</v>
      </c>
      <c r="M10" s="15"/>
      <c r="N10" s="16" t="s">
        <v>21</v>
      </c>
      <c r="O10" s="17" t="s">
        <v>22</v>
      </c>
    </row>
    <row r="11" s="18" customFormat="true" ht="24.9" hidden="false" customHeight="true" outlineLevel="0" collapsed="false">
      <c r="A11" s="9" t="n">
        <v>6</v>
      </c>
      <c r="B11" s="10" t="s">
        <v>19</v>
      </c>
      <c r="C11" s="9" t="n">
        <v>801</v>
      </c>
      <c r="D11" s="9" t="n">
        <v>8</v>
      </c>
      <c r="E11" s="11" t="s">
        <v>20</v>
      </c>
      <c r="F11" s="9" t="n">
        <v>2.95</v>
      </c>
      <c r="G11" s="12" t="n">
        <v>128.06</v>
      </c>
      <c r="H11" s="12" t="n">
        <f aca="false">G11-I11</f>
        <v>25.41</v>
      </c>
      <c r="I11" s="12" t="n">
        <v>102.65</v>
      </c>
      <c r="J11" s="13" t="n">
        <f aca="false">L11/G11</f>
        <v>8634.44479150398</v>
      </c>
      <c r="K11" s="13" t="n">
        <f aca="false">L11/I11</f>
        <v>10771.8168533853</v>
      </c>
      <c r="L11" s="14" t="n">
        <v>1105727</v>
      </c>
      <c r="M11" s="15"/>
      <c r="N11" s="16" t="s">
        <v>21</v>
      </c>
      <c r="O11" s="17" t="s">
        <v>22</v>
      </c>
    </row>
    <row r="12" s="18" customFormat="true" ht="24.9" hidden="false" customHeight="true" outlineLevel="0" collapsed="false">
      <c r="A12" s="9" t="n">
        <v>7</v>
      </c>
      <c r="B12" s="10" t="s">
        <v>19</v>
      </c>
      <c r="C12" s="9" t="n">
        <v>901</v>
      </c>
      <c r="D12" s="9" t="n">
        <v>9</v>
      </c>
      <c r="E12" s="11" t="s">
        <v>20</v>
      </c>
      <c r="F12" s="9" t="n">
        <v>2.95</v>
      </c>
      <c r="G12" s="12" t="n">
        <v>128.06</v>
      </c>
      <c r="H12" s="12" t="n">
        <f aca="false">G12-I12</f>
        <v>25.41</v>
      </c>
      <c r="I12" s="12" t="n">
        <v>102.65</v>
      </c>
      <c r="J12" s="13" t="n">
        <f aca="false">L12/G12</f>
        <v>8701.10885522411</v>
      </c>
      <c r="K12" s="13" t="n">
        <f aca="false">L12/I12</f>
        <v>10854.9829517779</v>
      </c>
      <c r="L12" s="14" t="n">
        <v>1114264</v>
      </c>
      <c r="M12" s="15"/>
      <c r="N12" s="16" t="s">
        <v>21</v>
      </c>
      <c r="O12" s="17" t="s">
        <v>22</v>
      </c>
    </row>
    <row r="13" s="18" customFormat="true" ht="24.9" hidden="false" customHeight="true" outlineLevel="0" collapsed="false">
      <c r="A13" s="9" t="n">
        <v>8</v>
      </c>
      <c r="B13" s="10" t="s">
        <v>19</v>
      </c>
      <c r="C13" s="9" t="n">
        <v>1001</v>
      </c>
      <c r="D13" s="9" t="n">
        <v>10</v>
      </c>
      <c r="E13" s="11" t="s">
        <v>20</v>
      </c>
      <c r="F13" s="9" t="n">
        <v>2.95</v>
      </c>
      <c r="G13" s="12" t="n">
        <v>128.06</v>
      </c>
      <c r="H13" s="12" t="n">
        <f aca="false">G13-I13</f>
        <v>25.41</v>
      </c>
      <c r="I13" s="12" t="n">
        <v>102.65</v>
      </c>
      <c r="J13" s="13" t="n">
        <f aca="false">L13/G13</f>
        <v>8878.89270654381</v>
      </c>
      <c r="K13" s="13" t="n">
        <f aca="false">L13/I13</f>
        <v>11076.7754505602</v>
      </c>
      <c r="L13" s="14" t="n">
        <v>1137031</v>
      </c>
      <c r="M13" s="15"/>
      <c r="N13" s="16" t="s">
        <v>21</v>
      </c>
      <c r="O13" s="17" t="s">
        <v>22</v>
      </c>
    </row>
    <row r="14" s="18" customFormat="true" ht="24.9" hidden="false" customHeight="true" outlineLevel="0" collapsed="false">
      <c r="A14" s="9" t="n">
        <v>9</v>
      </c>
      <c r="B14" s="10" t="s">
        <v>19</v>
      </c>
      <c r="C14" s="9" t="n">
        <v>1101</v>
      </c>
      <c r="D14" s="9" t="n">
        <v>11</v>
      </c>
      <c r="E14" s="11" t="s">
        <v>20</v>
      </c>
      <c r="F14" s="9" t="n">
        <v>2.95</v>
      </c>
      <c r="G14" s="12" t="n">
        <v>128.06</v>
      </c>
      <c r="H14" s="12" t="n">
        <f aca="false">G14-I14</f>
        <v>25.41</v>
      </c>
      <c r="I14" s="12" t="n">
        <v>102.65</v>
      </c>
      <c r="J14" s="13" t="n">
        <f aca="false">L14/G14</f>
        <v>8945.55677026394</v>
      </c>
      <c r="K14" s="13" t="n">
        <f aca="false">L14/I14</f>
        <v>11159.9415489528</v>
      </c>
      <c r="L14" s="14" t="n">
        <v>1145568</v>
      </c>
      <c r="M14" s="15"/>
      <c r="N14" s="16" t="s">
        <v>21</v>
      </c>
      <c r="O14" s="17" t="s">
        <v>22</v>
      </c>
    </row>
    <row r="15" s="18" customFormat="true" ht="24.9" hidden="false" customHeight="true" outlineLevel="0" collapsed="false">
      <c r="A15" s="9" t="n">
        <v>10</v>
      </c>
      <c r="B15" s="10" t="s">
        <v>19</v>
      </c>
      <c r="C15" s="9" t="n">
        <v>1201</v>
      </c>
      <c r="D15" s="9" t="n">
        <v>12</v>
      </c>
      <c r="E15" s="11" t="s">
        <v>20</v>
      </c>
      <c r="F15" s="9" t="n">
        <v>2.95</v>
      </c>
      <c r="G15" s="12" t="n">
        <v>128.06</v>
      </c>
      <c r="H15" s="12" t="n">
        <f aca="false">G15-I15</f>
        <v>25.41</v>
      </c>
      <c r="I15" s="12" t="n">
        <v>102.65</v>
      </c>
      <c r="J15" s="13" t="n">
        <f aca="false">L15/G15</f>
        <v>9012.22083398407</v>
      </c>
      <c r="K15" s="13" t="n">
        <f aca="false">L15/I15</f>
        <v>11243.1076473453</v>
      </c>
      <c r="L15" s="14" t="n">
        <v>1154105</v>
      </c>
      <c r="M15" s="15"/>
      <c r="N15" s="16" t="s">
        <v>21</v>
      </c>
      <c r="O15" s="17" t="s">
        <v>22</v>
      </c>
    </row>
    <row r="16" s="18" customFormat="true" ht="24.9" hidden="false" customHeight="true" outlineLevel="0" collapsed="false">
      <c r="A16" s="9" t="n">
        <v>11</v>
      </c>
      <c r="B16" s="10" t="s">
        <v>19</v>
      </c>
      <c r="C16" s="9" t="n">
        <v>1401</v>
      </c>
      <c r="D16" s="9" t="n">
        <v>14</v>
      </c>
      <c r="E16" s="11" t="s">
        <v>20</v>
      </c>
      <c r="F16" s="9" t="n">
        <v>2.95</v>
      </c>
      <c r="G16" s="12" t="n">
        <v>128.06</v>
      </c>
      <c r="H16" s="12" t="n">
        <f aca="false">G16-I16</f>
        <v>25.41</v>
      </c>
      <c r="I16" s="12" t="n">
        <v>102.65</v>
      </c>
      <c r="J16" s="13" t="n">
        <f aca="false">L16/G16</f>
        <v>8856.6687490239</v>
      </c>
      <c r="K16" s="13" t="n">
        <f aca="false">L16/I16</f>
        <v>11049.0501704822</v>
      </c>
      <c r="L16" s="14" t="n">
        <v>1134185</v>
      </c>
      <c r="M16" s="15"/>
      <c r="N16" s="16" t="s">
        <v>21</v>
      </c>
      <c r="O16" s="17" t="s">
        <v>22</v>
      </c>
    </row>
    <row r="17" s="18" customFormat="true" ht="24.9" hidden="false" customHeight="true" outlineLevel="0" collapsed="false">
      <c r="A17" s="9" t="n">
        <v>12</v>
      </c>
      <c r="B17" s="10" t="s">
        <v>19</v>
      </c>
      <c r="C17" s="9" t="n">
        <v>1501</v>
      </c>
      <c r="D17" s="9" t="n">
        <v>15</v>
      </c>
      <c r="E17" s="11" t="s">
        <v>20</v>
      </c>
      <c r="F17" s="9" t="n">
        <v>2.95</v>
      </c>
      <c r="G17" s="12" t="n">
        <v>128.06</v>
      </c>
      <c r="H17" s="12" t="n">
        <f aca="false">G17-I17</f>
        <v>25.41</v>
      </c>
      <c r="I17" s="12" t="n">
        <v>102.65</v>
      </c>
      <c r="J17" s="13" t="n">
        <f aca="false">L17/G17</f>
        <v>9145.55677026394</v>
      </c>
      <c r="K17" s="13" t="n">
        <f aca="false">L17/I17</f>
        <v>11409.4495859717</v>
      </c>
      <c r="L17" s="14" t="n">
        <v>1171180</v>
      </c>
      <c r="M17" s="15"/>
      <c r="N17" s="16" t="s">
        <v>21</v>
      </c>
      <c r="O17" s="17" t="s">
        <v>22</v>
      </c>
    </row>
    <row r="18" s="18" customFormat="true" ht="24.9" hidden="false" customHeight="true" outlineLevel="0" collapsed="false">
      <c r="A18" s="9" t="n">
        <v>13</v>
      </c>
      <c r="B18" s="10" t="s">
        <v>19</v>
      </c>
      <c r="C18" s="9" t="n">
        <v>1601</v>
      </c>
      <c r="D18" s="9" t="n">
        <v>16</v>
      </c>
      <c r="E18" s="11" t="s">
        <v>20</v>
      </c>
      <c r="F18" s="9" t="n">
        <v>2.95</v>
      </c>
      <c r="G18" s="12" t="n">
        <v>128.06</v>
      </c>
      <c r="H18" s="12" t="n">
        <f aca="false">G18-I18</f>
        <v>25.41</v>
      </c>
      <c r="I18" s="12" t="n">
        <v>102.65</v>
      </c>
      <c r="J18" s="13" t="n">
        <f aca="false">L18/G18</f>
        <v>9212.22083398407</v>
      </c>
      <c r="K18" s="13" t="n">
        <f aca="false">L18/I18</f>
        <v>11492.6156843643</v>
      </c>
      <c r="L18" s="14" t="n">
        <v>1179717</v>
      </c>
      <c r="M18" s="15"/>
      <c r="N18" s="16" t="s">
        <v>21</v>
      </c>
      <c r="O18" s="17" t="s">
        <v>22</v>
      </c>
    </row>
    <row r="19" s="18" customFormat="true" ht="24.9" hidden="false" customHeight="true" outlineLevel="0" collapsed="false">
      <c r="A19" s="9" t="n">
        <v>14</v>
      </c>
      <c r="B19" s="10" t="s">
        <v>19</v>
      </c>
      <c r="C19" s="9" t="n">
        <v>1801</v>
      </c>
      <c r="D19" s="9" t="n">
        <v>18</v>
      </c>
      <c r="E19" s="11" t="s">
        <v>20</v>
      </c>
      <c r="F19" s="9" t="n">
        <v>2.95</v>
      </c>
      <c r="G19" s="12" t="n">
        <v>128.06</v>
      </c>
      <c r="H19" s="12" t="n">
        <f aca="false">G19-I19</f>
        <v>25.41</v>
      </c>
      <c r="I19" s="12" t="n">
        <v>102.65</v>
      </c>
      <c r="J19" s="13" t="n">
        <f aca="false">L19/G19</f>
        <v>9056.6687490239</v>
      </c>
      <c r="K19" s="13" t="n">
        <f aca="false">L19/I19</f>
        <v>11298.5582075012</v>
      </c>
      <c r="L19" s="14" t="n">
        <v>1159797</v>
      </c>
      <c r="M19" s="15"/>
      <c r="N19" s="16" t="s">
        <v>21</v>
      </c>
      <c r="O19" s="17" t="s">
        <v>22</v>
      </c>
    </row>
    <row r="20" s="18" customFormat="true" ht="24.9" hidden="false" customHeight="true" outlineLevel="0" collapsed="false">
      <c r="A20" s="9" t="n">
        <v>15</v>
      </c>
      <c r="B20" s="10" t="s">
        <v>19</v>
      </c>
      <c r="C20" s="9" t="n">
        <v>1901</v>
      </c>
      <c r="D20" s="9" t="n">
        <v>19</v>
      </c>
      <c r="E20" s="11" t="s">
        <v>20</v>
      </c>
      <c r="F20" s="9" t="n">
        <v>2.95</v>
      </c>
      <c r="G20" s="12" t="n">
        <v>128.06</v>
      </c>
      <c r="H20" s="12" t="n">
        <f aca="false">G20-I20</f>
        <v>25.41</v>
      </c>
      <c r="I20" s="12" t="n">
        <v>102.65</v>
      </c>
      <c r="J20" s="13" t="n">
        <f aca="false">L20/G20</f>
        <v>9345.55677026394</v>
      </c>
      <c r="K20" s="13" t="n">
        <f aca="false">L20/I20</f>
        <v>11658.9576229907</v>
      </c>
      <c r="L20" s="14" t="n">
        <v>1196792</v>
      </c>
      <c r="M20" s="15"/>
      <c r="N20" s="16" t="s">
        <v>21</v>
      </c>
      <c r="O20" s="17" t="s">
        <v>22</v>
      </c>
    </row>
    <row r="21" s="18" customFormat="true" ht="24.9" hidden="false" customHeight="true" outlineLevel="0" collapsed="false">
      <c r="A21" s="9" t="n">
        <v>16</v>
      </c>
      <c r="B21" s="10" t="s">
        <v>19</v>
      </c>
      <c r="C21" s="9" t="n">
        <v>2001</v>
      </c>
      <c r="D21" s="9" t="n">
        <v>20</v>
      </c>
      <c r="E21" s="11" t="s">
        <v>20</v>
      </c>
      <c r="F21" s="9" t="n">
        <v>2.95</v>
      </c>
      <c r="G21" s="12" t="n">
        <v>128.06</v>
      </c>
      <c r="H21" s="12" t="n">
        <f aca="false">G21-I21</f>
        <v>25.41</v>
      </c>
      <c r="I21" s="12" t="n">
        <v>102.65</v>
      </c>
      <c r="J21" s="13" t="n">
        <f aca="false">L21/G21</f>
        <v>9412.22083398407</v>
      </c>
      <c r="K21" s="13" t="n">
        <f aca="false">L21/I21</f>
        <v>11742.1237213833</v>
      </c>
      <c r="L21" s="14" t="n">
        <v>1205329</v>
      </c>
      <c r="M21" s="15"/>
      <c r="N21" s="16" t="s">
        <v>21</v>
      </c>
      <c r="O21" s="17" t="s">
        <v>22</v>
      </c>
    </row>
    <row r="22" s="18" customFormat="true" ht="24.9" hidden="false" customHeight="true" outlineLevel="0" collapsed="false">
      <c r="A22" s="9" t="n">
        <v>17</v>
      </c>
      <c r="B22" s="10" t="s">
        <v>19</v>
      </c>
      <c r="C22" s="9" t="n">
        <v>2101</v>
      </c>
      <c r="D22" s="9" t="n">
        <v>21</v>
      </c>
      <c r="E22" s="11" t="s">
        <v>20</v>
      </c>
      <c r="F22" s="9" t="n">
        <v>2.95</v>
      </c>
      <c r="G22" s="12" t="n">
        <v>128.06</v>
      </c>
      <c r="H22" s="12" t="n">
        <f aca="false">G22-I22</f>
        <v>25.41</v>
      </c>
      <c r="I22" s="12" t="n">
        <v>102.65</v>
      </c>
      <c r="J22" s="13" t="n">
        <f aca="false">L22/G22</f>
        <v>9478.89270654381</v>
      </c>
      <c r="K22" s="13" t="n">
        <f aca="false">L22/I22</f>
        <v>11825.2995616171</v>
      </c>
      <c r="L22" s="14" t="n">
        <v>1213867</v>
      </c>
      <c r="M22" s="15"/>
      <c r="N22" s="16" t="s">
        <v>21</v>
      </c>
      <c r="O22" s="17" t="s">
        <v>22</v>
      </c>
    </row>
    <row r="23" s="18" customFormat="true" ht="24.9" hidden="false" customHeight="true" outlineLevel="0" collapsed="false">
      <c r="A23" s="9" t="n">
        <v>18</v>
      </c>
      <c r="B23" s="10" t="s">
        <v>19</v>
      </c>
      <c r="C23" s="9" t="n">
        <v>2201</v>
      </c>
      <c r="D23" s="9" t="n">
        <v>22</v>
      </c>
      <c r="E23" s="11" t="s">
        <v>20</v>
      </c>
      <c r="F23" s="9" t="n">
        <v>2.95</v>
      </c>
      <c r="G23" s="12" t="n">
        <v>128.06</v>
      </c>
      <c r="H23" s="12" t="n">
        <f aca="false">G23-I23</f>
        <v>25.41</v>
      </c>
      <c r="I23" s="12" t="n">
        <v>102.65</v>
      </c>
      <c r="J23" s="13" t="n">
        <f aca="false">L23/G23</f>
        <v>9545.55677026394</v>
      </c>
      <c r="K23" s="13" t="n">
        <f aca="false">L23/I23</f>
        <v>11908.4656600097</v>
      </c>
      <c r="L23" s="14" t="n">
        <v>1222404</v>
      </c>
      <c r="M23" s="15"/>
      <c r="N23" s="16" t="s">
        <v>21</v>
      </c>
      <c r="O23" s="17" t="s">
        <v>22</v>
      </c>
    </row>
    <row r="24" s="18" customFormat="true" ht="24.9" hidden="false" customHeight="true" outlineLevel="0" collapsed="false">
      <c r="A24" s="9" t="n">
        <v>19</v>
      </c>
      <c r="B24" s="10" t="s">
        <v>19</v>
      </c>
      <c r="C24" s="9" t="n">
        <v>2301</v>
      </c>
      <c r="D24" s="9" t="n">
        <v>23</v>
      </c>
      <c r="E24" s="11" t="s">
        <v>20</v>
      </c>
      <c r="F24" s="9" t="n">
        <v>2.95</v>
      </c>
      <c r="G24" s="12" t="n">
        <v>128.06</v>
      </c>
      <c r="H24" s="12" t="n">
        <f aca="false">G24-I24</f>
        <v>25.41</v>
      </c>
      <c r="I24" s="12" t="n">
        <v>102.65</v>
      </c>
      <c r="J24" s="13" t="n">
        <f aca="false">L24/G24</f>
        <v>9612.22083398407</v>
      </c>
      <c r="K24" s="13" t="n">
        <f aca="false">L24/I24</f>
        <v>11991.6317584023</v>
      </c>
      <c r="L24" s="14" t="n">
        <v>1230941</v>
      </c>
      <c r="M24" s="15"/>
      <c r="N24" s="16" t="s">
        <v>21</v>
      </c>
      <c r="O24" s="17" t="s">
        <v>22</v>
      </c>
    </row>
    <row r="25" s="18" customFormat="true" ht="24.9" hidden="false" customHeight="true" outlineLevel="0" collapsed="false">
      <c r="A25" s="9" t="n">
        <v>20</v>
      </c>
      <c r="B25" s="10" t="s">
        <v>19</v>
      </c>
      <c r="C25" s="9" t="n">
        <v>2401</v>
      </c>
      <c r="D25" s="9" t="n">
        <v>24</v>
      </c>
      <c r="E25" s="11" t="s">
        <v>20</v>
      </c>
      <c r="F25" s="9" t="n">
        <v>2.95</v>
      </c>
      <c r="G25" s="12" t="n">
        <v>128.06</v>
      </c>
      <c r="H25" s="12" t="n">
        <f aca="false">G25-I25</f>
        <v>25.41</v>
      </c>
      <c r="I25" s="12" t="n">
        <v>102.65</v>
      </c>
      <c r="J25" s="13" t="n">
        <f aca="false">L25/G25</f>
        <v>9434.43698266438</v>
      </c>
      <c r="K25" s="13" t="n">
        <f aca="false">L25/I25</f>
        <v>11769.8392596201</v>
      </c>
      <c r="L25" s="14" t="n">
        <v>1208174</v>
      </c>
      <c r="M25" s="15"/>
      <c r="N25" s="16" t="s">
        <v>21</v>
      </c>
      <c r="O25" s="17" t="s">
        <v>22</v>
      </c>
    </row>
    <row r="26" s="18" customFormat="true" ht="24.9" hidden="false" customHeight="true" outlineLevel="0" collapsed="false">
      <c r="A26" s="9" t="n">
        <v>21</v>
      </c>
      <c r="B26" s="10" t="s">
        <v>19</v>
      </c>
      <c r="C26" s="9" t="n">
        <v>2501</v>
      </c>
      <c r="D26" s="9" t="n">
        <v>25</v>
      </c>
      <c r="E26" s="11" t="s">
        <v>20</v>
      </c>
      <c r="F26" s="9" t="n">
        <v>2.95</v>
      </c>
      <c r="G26" s="12" t="n">
        <v>128.06</v>
      </c>
      <c r="H26" s="12" t="n">
        <f aca="false">G26-I26</f>
        <v>25.41</v>
      </c>
      <c r="I26" s="12" t="n">
        <v>102.65</v>
      </c>
      <c r="J26" s="13" t="n">
        <f aca="false">L26/G26</f>
        <v>9367.78072778385</v>
      </c>
      <c r="K26" s="13" t="n">
        <f aca="false">L26/I26</f>
        <v>11686.6829030687</v>
      </c>
      <c r="L26" s="14" t="n">
        <v>1199638</v>
      </c>
      <c r="M26" s="15"/>
      <c r="N26" s="16" t="s">
        <v>21</v>
      </c>
      <c r="O26" s="17" t="s">
        <v>22</v>
      </c>
    </row>
    <row r="27" s="18" customFormat="true" ht="24.9" hidden="false" customHeight="true" outlineLevel="0" collapsed="false">
      <c r="A27" s="9" t="n">
        <v>22</v>
      </c>
      <c r="B27" s="10" t="s">
        <v>19</v>
      </c>
      <c r="C27" s="9" t="n">
        <v>2601</v>
      </c>
      <c r="D27" s="9" t="n">
        <v>26</v>
      </c>
      <c r="E27" s="11" t="s">
        <v>20</v>
      </c>
      <c r="F27" s="9" t="n">
        <v>2.95</v>
      </c>
      <c r="G27" s="12" t="n">
        <v>128.06</v>
      </c>
      <c r="H27" s="12" t="n">
        <f aca="false">G27-I27</f>
        <v>25.41</v>
      </c>
      <c r="I27" s="12" t="n">
        <v>102.65</v>
      </c>
      <c r="J27" s="13" t="n">
        <f aca="false">L27/G27</f>
        <v>9301.10885522411</v>
      </c>
      <c r="K27" s="13" t="n">
        <f aca="false">L27/I27</f>
        <v>11603.5070628349</v>
      </c>
      <c r="L27" s="14" t="n">
        <v>1191100</v>
      </c>
      <c r="M27" s="15"/>
      <c r="N27" s="16" t="s">
        <v>21</v>
      </c>
      <c r="O27" s="17" t="s">
        <v>22</v>
      </c>
    </row>
    <row r="28" s="18" customFormat="true" ht="24.9" hidden="false" customHeight="true" outlineLevel="0" collapsed="false">
      <c r="A28" s="9" t="n">
        <v>23</v>
      </c>
      <c r="B28" s="10" t="s">
        <v>19</v>
      </c>
      <c r="C28" s="9" t="n">
        <v>2701</v>
      </c>
      <c r="D28" s="9" t="n">
        <v>27</v>
      </c>
      <c r="E28" s="11" t="s">
        <v>20</v>
      </c>
      <c r="F28" s="9" t="n">
        <v>2.95</v>
      </c>
      <c r="G28" s="12" t="n">
        <v>128.06</v>
      </c>
      <c r="H28" s="12" t="n">
        <f aca="false">G28-I28</f>
        <v>25.41</v>
      </c>
      <c r="I28" s="12" t="n">
        <v>102.65</v>
      </c>
      <c r="J28" s="13" t="n">
        <f aca="false">L28/G28</f>
        <v>9234.44479150398</v>
      </c>
      <c r="K28" s="13" t="n">
        <f aca="false">L28/I28</f>
        <v>11520.3409644423</v>
      </c>
      <c r="L28" s="14" t="n">
        <v>1182563</v>
      </c>
      <c r="M28" s="15"/>
      <c r="N28" s="16" t="s">
        <v>21</v>
      </c>
      <c r="O28" s="17" t="s">
        <v>22</v>
      </c>
    </row>
    <row r="29" s="18" customFormat="true" ht="24.9" hidden="false" customHeight="true" outlineLevel="0" collapsed="false">
      <c r="A29" s="9" t="n">
        <v>24</v>
      </c>
      <c r="B29" s="10" t="s">
        <v>19</v>
      </c>
      <c r="C29" s="9" t="n">
        <v>2801</v>
      </c>
      <c r="D29" s="9" t="n">
        <v>28</v>
      </c>
      <c r="E29" s="11" t="s">
        <v>20</v>
      </c>
      <c r="F29" s="9" t="n">
        <v>2.95</v>
      </c>
      <c r="G29" s="12" t="n">
        <v>128.06</v>
      </c>
      <c r="H29" s="12" t="n">
        <f aca="false">G29-I29</f>
        <v>25.41</v>
      </c>
      <c r="I29" s="12" t="n">
        <v>102.65</v>
      </c>
      <c r="J29" s="13" t="n">
        <f aca="false">L29/G29</f>
        <v>9167.78072778385</v>
      </c>
      <c r="K29" s="13" t="n">
        <f aca="false">L29/I29</f>
        <v>11437.1748660497</v>
      </c>
      <c r="L29" s="14" t="n">
        <v>1174026</v>
      </c>
      <c r="M29" s="15"/>
      <c r="N29" s="16" t="s">
        <v>21</v>
      </c>
      <c r="O29" s="17" t="s">
        <v>22</v>
      </c>
    </row>
    <row r="30" s="18" customFormat="true" ht="24.9" hidden="false" customHeight="true" outlineLevel="0" collapsed="false">
      <c r="A30" s="9" t="n">
        <v>25</v>
      </c>
      <c r="B30" s="10" t="s">
        <v>19</v>
      </c>
      <c r="C30" s="9" t="n">
        <v>2901</v>
      </c>
      <c r="D30" s="9" t="n">
        <v>29</v>
      </c>
      <c r="E30" s="11" t="s">
        <v>20</v>
      </c>
      <c r="F30" s="9" t="n">
        <v>2.95</v>
      </c>
      <c r="G30" s="12" t="n">
        <v>128.06</v>
      </c>
      <c r="H30" s="12" t="n">
        <f aca="false">G30-I30</f>
        <v>25.41</v>
      </c>
      <c r="I30" s="12" t="n">
        <v>102.65</v>
      </c>
      <c r="J30" s="13" t="n">
        <f aca="false">L30/G30</f>
        <v>9101.10885522411</v>
      </c>
      <c r="K30" s="13" t="n">
        <f aca="false">L30/I30</f>
        <v>11353.9990258159</v>
      </c>
      <c r="L30" s="14" t="n">
        <v>1165488</v>
      </c>
      <c r="M30" s="15"/>
      <c r="N30" s="16" t="s">
        <v>21</v>
      </c>
      <c r="O30" s="17" t="s">
        <v>22</v>
      </c>
    </row>
    <row r="31" s="18" customFormat="true" ht="24.9" hidden="false" customHeight="true" outlineLevel="0" collapsed="false">
      <c r="A31" s="9" t="n">
        <v>26</v>
      </c>
      <c r="B31" s="10" t="s">
        <v>19</v>
      </c>
      <c r="C31" s="9" t="n">
        <v>3001</v>
      </c>
      <c r="D31" s="9" t="n">
        <v>30</v>
      </c>
      <c r="E31" s="11" t="s">
        <v>20</v>
      </c>
      <c r="F31" s="9" t="n">
        <v>2.95</v>
      </c>
      <c r="G31" s="12" t="n">
        <v>137.62</v>
      </c>
      <c r="H31" s="12" t="n">
        <f aca="false">G31-I31</f>
        <v>32.83</v>
      </c>
      <c r="I31" s="12" t="n">
        <v>104.79</v>
      </c>
      <c r="J31" s="13" t="n">
        <f aca="false">L31/G31</f>
        <v>9256.66327568667</v>
      </c>
      <c r="K31" s="13" t="n">
        <f aca="false">L31/I31</f>
        <v>12156.7134268537</v>
      </c>
      <c r="L31" s="14" t="n">
        <v>1273902</v>
      </c>
      <c r="M31" s="15"/>
      <c r="N31" s="16" t="s">
        <v>21</v>
      </c>
      <c r="O31" s="17" t="s">
        <v>22</v>
      </c>
    </row>
    <row r="32" s="18" customFormat="true" ht="24.9" hidden="false" customHeight="true" outlineLevel="0" collapsed="false">
      <c r="A32" s="19" t="n">
        <v>27</v>
      </c>
      <c r="B32" s="20" t="s">
        <v>19</v>
      </c>
      <c r="C32" s="19" t="n">
        <v>202</v>
      </c>
      <c r="D32" s="19" t="n">
        <v>2</v>
      </c>
      <c r="E32" s="21" t="s">
        <v>23</v>
      </c>
      <c r="F32" s="19" t="n">
        <v>2.95</v>
      </c>
      <c r="G32" s="22" t="n">
        <v>73.42</v>
      </c>
      <c r="H32" s="22" t="n">
        <f aca="false">G32-I32</f>
        <v>14.57</v>
      </c>
      <c r="I32" s="22" t="n">
        <v>58.85</v>
      </c>
      <c r="J32" s="23" t="n">
        <f aca="false">L32/G32</f>
        <v>7351.5219286298</v>
      </c>
      <c r="K32" s="23" t="n">
        <f aca="false">L32/I32</f>
        <v>9171.60135938827</v>
      </c>
      <c r="L32" s="24" t="n">
        <v>539748.74</v>
      </c>
      <c r="M32" s="25"/>
      <c r="N32" s="26" t="s">
        <v>21</v>
      </c>
      <c r="O32" s="17" t="s">
        <v>22</v>
      </c>
    </row>
    <row r="33" s="18" customFormat="true" ht="24.9" hidden="false" customHeight="true" outlineLevel="0" collapsed="false">
      <c r="A33" s="19" t="n">
        <v>28</v>
      </c>
      <c r="B33" s="20" t="s">
        <v>19</v>
      </c>
      <c r="C33" s="19" t="n">
        <v>302</v>
      </c>
      <c r="D33" s="19" t="n">
        <v>3</v>
      </c>
      <c r="E33" s="21" t="s">
        <v>23</v>
      </c>
      <c r="F33" s="19" t="n">
        <v>2.95</v>
      </c>
      <c r="G33" s="22" t="n">
        <v>73.42</v>
      </c>
      <c r="H33" s="22" t="n">
        <f aca="false">G33-I33</f>
        <v>14.57</v>
      </c>
      <c r="I33" s="22" t="n">
        <v>58.85</v>
      </c>
      <c r="J33" s="23" t="n">
        <f aca="false">L33/G33</f>
        <v>7383.85085807682</v>
      </c>
      <c r="K33" s="23" t="n">
        <f aca="false">L33/I33</f>
        <v>9211.93423959218</v>
      </c>
      <c r="L33" s="24" t="n">
        <v>542122.33</v>
      </c>
      <c r="M33" s="25"/>
      <c r="N33" s="26" t="s">
        <v>21</v>
      </c>
      <c r="O33" s="17" t="s">
        <v>22</v>
      </c>
    </row>
    <row r="34" s="18" customFormat="true" ht="24.9" hidden="false" customHeight="true" outlineLevel="0" collapsed="false">
      <c r="A34" s="19" t="n">
        <v>29</v>
      </c>
      <c r="B34" s="20" t="s">
        <v>19</v>
      </c>
      <c r="C34" s="19" t="n">
        <v>502</v>
      </c>
      <c r="D34" s="19" t="n">
        <v>5</v>
      </c>
      <c r="E34" s="21" t="s">
        <v>23</v>
      </c>
      <c r="F34" s="19" t="n">
        <v>2.95</v>
      </c>
      <c r="G34" s="22" t="n">
        <v>73.42</v>
      </c>
      <c r="H34" s="22" t="n">
        <f aca="false">G34-I34</f>
        <v>14.57</v>
      </c>
      <c r="I34" s="22" t="n">
        <v>58.85</v>
      </c>
      <c r="J34" s="23" t="n">
        <f aca="false">L34/G34</f>
        <v>7491.63157177881</v>
      </c>
      <c r="K34" s="23" t="n">
        <f aca="false">L34/I34</f>
        <v>9346.39915038233</v>
      </c>
      <c r="L34" s="24" t="n">
        <v>550035.59</v>
      </c>
      <c r="M34" s="25"/>
      <c r="N34" s="26" t="s">
        <v>21</v>
      </c>
      <c r="O34" s="17" t="s">
        <v>22</v>
      </c>
    </row>
    <row r="35" s="18" customFormat="true" ht="24.9" hidden="false" customHeight="true" outlineLevel="0" collapsed="false">
      <c r="A35" s="19" t="n">
        <v>30</v>
      </c>
      <c r="B35" s="20" t="s">
        <v>19</v>
      </c>
      <c r="C35" s="19" t="n">
        <v>602</v>
      </c>
      <c r="D35" s="19" t="n">
        <v>6</v>
      </c>
      <c r="E35" s="21" t="s">
        <v>23</v>
      </c>
      <c r="F35" s="19" t="n">
        <v>2.95</v>
      </c>
      <c r="G35" s="22" t="n">
        <v>73.42</v>
      </c>
      <c r="H35" s="22" t="n">
        <f aca="false">G35-I35</f>
        <v>14.57</v>
      </c>
      <c r="I35" s="22" t="n">
        <v>58.85</v>
      </c>
      <c r="J35" s="23" t="n">
        <f aca="false">L35/G35</f>
        <v>7556.30264233179</v>
      </c>
      <c r="K35" s="23" t="n">
        <f aca="false">L35/I35</f>
        <v>9427.08139337298</v>
      </c>
      <c r="L35" s="24" t="n">
        <v>554783.74</v>
      </c>
      <c r="M35" s="25"/>
      <c r="N35" s="26" t="s">
        <v>21</v>
      </c>
      <c r="O35" s="17" t="s">
        <v>22</v>
      </c>
    </row>
    <row r="36" s="18" customFormat="true" ht="24.9" hidden="false" customHeight="true" outlineLevel="0" collapsed="false">
      <c r="A36" s="19" t="n">
        <v>31</v>
      </c>
      <c r="B36" s="20" t="s">
        <v>19</v>
      </c>
      <c r="C36" s="19" t="n">
        <v>702</v>
      </c>
      <c r="D36" s="19" t="n">
        <v>7</v>
      </c>
      <c r="E36" s="21" t="s">
        <v>23</v>
      </c>
      <c r="F36" s="19" t="n">
        <v>2.95</v>
      </c>
      <c r="G36" s="22" t="n">
        <v>73.42</v>
      </c>
      <c r="H36" s="22" t="n">
        <f aca="false">G36-I36</f>
        <v>14.57</v>
      </c>
      <c r="I36" s="22" t="n">
        <v>58.85</v>
      </c>
      <c r="J36" s="23" t="n">
        <f aca="false">L36/G36</f>
        <v>7620.97371288477</v>
      </c>
      <c r="K36" s="23" t="n">
        <f aca="false">L36/I36</f>
        <v>9507.76363636364</v>
      </c>
      <c r="L36" s="24" t="n">
        <v>559531.89</v>
      </c>
      <c r="M36" s="25"/>
      <c r="N36" s="26" t="s">
        <v>21</v>
      </c>
      <c r="O36" s="17" t="s">
        <v>22</v>
      </c>
    </row>
    <row r="37" s="18" customFormat="true" ht="24.9" hidden="false" customHeight="true" outlineLevel="0" collapsed="false">
      <c r="A37" s="19" t="n">
        <v>32</v>
      </c>
      <c r="B37" s="20" t="s">
        <v>19</v>
      </c>
      <c r="C37" s="19" t="n">
        <v>802</v>
      </c>
      <c r="D37" s="19" t="n">
        <v>8</v>
      </c>
      <c r="E37" s="21" t="s">
        <v>23</v>
      </c>
      <c r="F37" s="19" t="n">
        <v>2.95</v>
      </c>
      <c r="G37" s="22" t="n">
        <v>73.42</v>
      </c>
      <c r="H37" s="22" t="n">
        <f aca="false">G37-I37</f>
        <v>14.57</v>
      </c>
      <c r="I37" s="22" t="n">
        <v>58.85</v>
      </c>
      <c r="J37" s="23" t="n">
        <f aca="false">L37/G37</f>
        <v>7685.63157177881</v>
      </c>
      <c r="K37" s="23" t="n">
        <f aca="false">L37/I37</f>
        <v>9588.42939677145</v>
      </c>
      <c r="L37" s="24" t="n">
        <v>564279.07</v>
      </c>
      <c r="M37" s="25"/>
      <c r="N37" s="26" t="s">
        <v>21</v>
      </c>
      <c r="O37" s="17" t="s">
        <v>22</v>
      </c>
    </row>
    <row r="38" s="18" customFormat="true" ht="24.9" hidden="false" customHeight="true" outlineLevel="0" collapsed="false">
      <c r="A38" s="19" t="n">
        <v>33</v>
      </c>
      <c r="B38" s="20" t="s">
        <v>19</v>
      </c>
      <c r="C38" s="19" t="n">
        <v>902</v>
      </c>
      <c r="D38" s="19" t="n">
        <v>9</v>
      </c>
      <c r="E38" s="21" t="s">
        <v>23</v>
      </c>
      <c r="F38" s="19" t="n">
        <v>2.95</v>
      </c>
      <c r="G38" s="22" t="n">
        <v>73.42</v>
      </c>
      <c r="H38" s="22" t="n">
        <f aca="false">G38-I38</f>
        <v>14.57</v>
      </c>
      <c r="I38" s="22" t="n">
        <v>58.85</v>
      </c>
      <c r="J38" s="23" t="n">
        <f aca="false">L38/G38</f>
        <v>7750.30264233179</v>
      </c>
      <c r="K38" s="23" t="n">
        <f aca="false">L38/I38</f>
        <v>9669.11163976211</v>
      </c>
      <c r="L38" s="24" t="n">
        <v>569027.22</v>
      </c>
      <c r="M38" s="25"/>
      <c r="N38" s="26" t="s">
        <v>21</v>
      </c>
      <c r="O38" s="17" t="s">
        <v>22</v>
      </c>
    </row>
    <row r="39" s="18" customFormat="true" ht="24.9" hidden="false" customHeight="true" outlineLevel="0" collapsed="false">
      <c r="A39" s="19" t="n">
        <v>34</v>
      </c>
      <c r="B39" s="20" t="s">
        <v>19</v>
      </c>
      <c r="C39" s="19" t="n">
        <v>1002</v>
      </c>
      <c r="D39" s="19" t="n">
        <v>10</v>
      </c>
      <c r="E39" s="21" t="s">
        <v>23</v>
      </c>
      <c r="F39" s="19" t="n">
        <v>2.95</v>
      </c>
      <c r="G39" s="22" t="n">
        <v>73.42</v>
      </c>
      <c r="H39" s="22" t="n">
        <f aca="false">G39-I39</f>
        <v>14.57</v>
      </c>
      <c r="I39" s="22" t="n">
        <v>58.85</v>
      </c>
      <c r="J39" s="23" t="n">
        <f aca="false">L39/G39</f>
        <v>7922.74121492781</v>
      </c>
      <c r="K39" s="23" t="n">
        <f aca="false">L39/I39</f>
        <v>9884.24231096007</v>
      </c>
      <c r="L39" s="24" t="n">
        <v>581687.66</v>
      </c>
      <c r="M39" s="25"/>
      <c r="N39" s="26" t="s">
        <v>21</v>
      </c>
      <c r="O39" s="17" t="s">
        <v>22</v>
      </c>
    </row>
    <row r="40" s="18" customFormat="true" ht="24.9" hidden="false" customHeight="true" outlineLevel="0" collapsed="false">
      <c r="A40" s="19" t="n">
        <v>35</v>
      </c>
      <c r="B40" s="20" t="s">
        <v>19</v>
      </c>
      <c r="C40" s="19" t="n">
        <v>1102</v>
      </c>
      <c r="D40" s="19" t="n">
        <v>11</v>
      </c>
      <c r="E40" s="21" t="s">
        <v>23</v>
      </c>
      <c r="F40" s="19" t="n">
        <v>2.95</v>
      </c>
      <c r="G40" s="22" t="n">
        <v>73.42</v>
      </c>
      <c r="H40" s="22" t="n">
        <f aca="false">G40-I40</f>
        <v>14.57</v>
      </c>
      <c r="I40" s="22" t="n">
        <v>58.85</v>
      </c>
      <c r="J40" s="23" t="n">
        <f aca="false">L40/G40</f>
        <v>7987.4122854808</v>
      </c>
      <c r="K40" s="23" t="n">
        <f aca="false">L40/I40</f>
        <v>9964.92455395072</v>
      </c>
      <c r="L40" s="24" t="n">
        <v>586435.81</v>
      </c>
      <c r="M40" s="25"/>
      <c r="N40" s="26" t="s">
        <v>21</v>
      </c>
      <c r="O40" s="17" t="s">
        <v>22</v>
      </c>
    </row>
    <row r="41" s="18" customFormat="true" ht="24.9" hidden="false" customHeight="true" outlineLevel="0" collapsed="false">
      <c r="A41" s="19" t="n">
        <v>36</v>
      </c>
      <c r="B41" s="20" t="s">
        <v>19</v>
      </c>
      <c r="C41" s="19" t="n">
        <v>1202</v>
      </c>
      <c r="D41" s="19" t="n">
        <v>12</v>
      </c>
      <c r="E41" s="21" t="s">
        <v>23</v>
      </c>
      <c r="F41" s="19" t="n">
        <v>2.95</v>
      </c>
      <c r="G41" s="22" t="n">
        <v>73.42</v>
      </c>
      <c r="H41" s="22" t="n">
        <f aca="false">G41-I41</f>
        <v>14.57</v>
      </c>
      <c r="I41" s="22" t="n">
        <v>58.85</v>
      </c>
      <c r="J41" s="23" t="n">
        <f aca="false">L41/G41</f>
        <v>8052.08335603378</v>
      </c>
      <c r="K41" s="23" t="n">
        <f aca="false">L41/I41</f>
        <v>10045.6067969414</v>
      </c>
      <c r="L41" s="24" t="n">
        <v>591183.96</v>
      </c>
      <c r="M41" s="25"/>
      <c r="N41" s="26" t="s">
        <v>21</v>
      </c>
      <c r="O41" s="17" t="s">
        <v>22</v>
      </c>
    </row>
    <row r="42" s="18" customFormat="true" ht="24.9" hidden="false" customHeight="true" outlineLevel="0" collapsed="false">
      <c r="A42" s="19" t="n">
        <v>37</v>
      </c>
      <c r="B42" s="20" t="s">
        <v>19</v>
      </c>
      <c r="C42" s="19" t="n">
        <v>1302</v>
      </c>
      <c r="D42" s="19" t="n">
        <v>13</v>
      </c>
      <c r="E42" s="21" t="s">
        <v>23</v>
      </c>
      <c r="F42" s="19" t="n">
        <v>2.95</v>
      </c>
      <c r="G42" s="22" t="n">
        <v>73.42</v>
      </c>
      <c r="H42" s="22" t="n">
        <f aca="false">G42-I42</f>
        <v>14.57</v>
      </c>
      <c r="I42" s="22" t="n">
        <v>58.85</v>
      </c>
      <c r="J42" s="23" t="n">
        <f aca="false">L42/G42</f>
        <v>8052.08335603378</v>
      </c>
      <c r="K42" s="23" t="n">
        <f aca="false">L42/I42</f>
        <v>10045.6067969414</v>
      </c>
      <c r="L42" s="24" t="n">
        <v>591183.96</v>
      </c>
      <c r="M42" s="25"/>
      <c r="N42" s="26" t="s">
        <v>21</v>
      </c>
      <c r="O42" s="17" t="s">
        <v>22</v>
      </c>
    </row>
    <row r="43" s="18" customFormat="true" ht="24.9" hidden="false" customHeight="true" outlineLevel="0" collapsed="false">
      <c r="A43" s="19" t="n">
        <v>38</v>
      </c>
      <c r="B43" s="20" t="s">
        <v>19</v>
      </c>
      <c r="C43" s="19" t="n">
        <v>1402</v>
      </c>
      <c r="D43" s="19" t="n">
        <v>14</v>
      </c>
      <c r="E43" s="21" t="s">
        <v>23</v>
      </c>
      <c r="F43" s="19" t="n">
        <v>2.95</v>
      </c>
      <c r="G43" s="22" t="n">
        <v>73.42</v>
      </c>
      <c r="H43" s="22" t="n">
        <f aca="false">G43-I43</f>
        <v>14.57</v>
      </c>
      <c r="I43" s="22" t="n">
        <v>58.85</v>
      </c>
      <c r="J43" s="23" t="n">
        <f aca="false">L43/G43</f>
        <v>7901.19299918278</v>
      </c>
      <c r="K43" s="23" t="n">
        <f aca="false">L43/I43</f>
        <v>9857.35921835174</v>
      </c>
      <c r="L43" s="24" t="n">
        <v>580105.59</v>
      </c>
      <c r="M43" s="25"/>
      <c r="N43" s="26" t="s">
        <v>21</v>
      </c>
      <c r="O43" s="17" t="s">
        <v>22</v>
      </c>
    </row>
    <row r="44" s="18" customFormat="true" ht="24.9" hidden="false" customHeight="true" outlineLevel="0" collapsed="false">
      <c r="A44" s="19" t="n">
        <v>39</v>
      </c>
      <c r="B44" s="20" t="s">
        <v>19</v>
      </c>
      <c r="C44" s="19" t="n">
        <v>1502</v>
      </c>
      <c r="D44" s="19" t="n">
        <v>15</v>
      </c>
      <c r="E44" s="21" t="s">
        <v>23</v>
      </c>
      <c r="F44" s="19" t="n">
        <v>2.95</v>
      </c>
      <c r="G44" s="22" t="n">
        <v>73.42</v>
      </c>
      <c r="H44" s="22" t="n">
        <f aca="false">G44-I44</f>
        <v>14.57</v>
      </c>
      <c r="I44" s="22" t="n">
        <v>58.85</v>
      </c>
      <c r="J44" s="23" t="n">
        <f aca="false">L44/G44</f>
        <v>8181.4122854808</v>
      </c>
      <c r="K44" s="23" t="n">
        <f aca="false">L44/I44</f>
        <v>10206.9548003398</v>
      </c>
      <c r="L44" s="24" t="n">
        <v>600679.29</v>
      </c>
      <c r="M44" s="25"/>
      <c r="N44" s="26" t="s">
        <v>21</v>
      </c>
      <c r="O44" s="17" t="s">
        <v>22</v>
      </c>
    </row>
    <row r="45" s="18" customFormat="true" ht="24.9" hidden="false" customHeight="true" outlineLevel="0" collapsed="false">
      <c r="A45" s="19" t="n">
        <v>40</v>
      </c>
      <c r="B45" s="20" t="s">
        <v>19</v>
      </c>
      <c r="C45" s="19" t="n">
        <v>1602</v>
      </c>
      <c r="D45" s="19" t="n">
        <v>16</v>
      </c>
      <c r="E45" s="21" t="s">
        <v>23</v>
      </c>
      <c r="F45" s="19" t="n">
        <v>2.95</v>
      </c>
      <c r="G45" s="22" t="n">
        <v>73.42</v>
      </c>
      <c r="H45" s="22" t="n">
        <f aca="false">G45-I45</f>
        <v>14.57</v>
      </c>
      <c r="I45" s="22" t="n">
        <v>58.85</v>
      </c>
      <c r="J45" s="23" t="n">
        <f aca="false">L45/G45</f>
        <v>8246.08335603378</v>
      </c>
      <c r="K45" s="23" t="n">
        <f aca="false">L45/I45</f>
        <v>10287.6370433305</v>
      </c>
      <c r="L45" s="24" t="n">
        <v>605427.44</v>
      </c>
      <c r="M45" s="25"/>
      <c r="N45" s="26" t="s">
        <v>21</v>
      </c>
      <c r="O45" s="17" t="s">
        <v>22</v>
      </c>
    </row>
    <row r="46" s="18" customFormat="true" ht="24.9" hidden="false" customHeight="true" outlineLevel="0" collapsed="false">
      <c r="A46" s="19" t="n">
        <v>41</v>
      </c>
      <c r="B46" s="20" t="s">
        <v>19</v>
      </c>
      <c r="C46" s="19" t="n">
        <v>1702</v>
      </c>
      <c r="D46" s="19" t="n">
        <v>17</v>
      </c>
      <c r="E46" s="21" t="s">
        <v>23</v>
      </c>
      <c r="F46" s="19" t="n">
        <v>2.95</v>
      </c>
      <c r="G46" s="22" t="n">
        <v>73.42</v>
      </c>
      <c r="H46" s="22" t="n">
        <f aca="false">G46-I46</f>
        <v>14.57</v>
      </c>
      <c r="I46" s="22" t="n">
        <v>58.85</v>
      </c>
      <c r="J46" s="23" t="n">
        <f aca="false">L46/G46</f>
        <v>8246.08335603378</v>
      </c>
      <c r="K46" s="23" t="n">
        <f aca="false">L46/I46</f>
        <v>10287.6370433305</v>
      </c>
      <c r="L46" s="24" t="n">
        <v>605427.44</v>
      </c>
      <c r="M46" s="25"/>
      <c r="N46" s="26" t="s">
        <v>21</v>
      </c>
      <c r="O46" s="17" t="s">
        <v>22</v>
      </c>
    </row>
    <row r="47" s="18" customFormat="true" ht="24.9" hidden="false" customHeight="true" outlineLevel="0" collapsed="false">
      <c r="A47" s="19" t="n">
        <v>42</v>
      </c>
      <c r="B47" s="20" t="s">
        <v>19</v>
      </c>
      <c r="C47" s="19" t="n">
        <v>1802</v>
      </c>
      <c r="D47" s="19" t="n">
        <v>18</v>
      </c>
      <c r="E47" s="21" t="s">
        <v>23</v>
      </c>
      <c r="F47" s="19" t="n">
        <v>2.95</v>
      </c>
      <c r="G47" s="22" t="n">
        <v>73.42</v>
      </c>
      <c r="H47" s="22" t="n">
        <f aca="false">G47-I47</f>
        <v>14.57</v>
      </c>
      <c r="I47" s="22" t="n">
        <v>58.85</v>
      </c>
      <c r="J47" s="23" t="n">
        <f aca="false">L47/G47</f>
        <v>8095.19299918278</v>
      </c>
      <c r="K47" s="23" t="n">
        <f aca="false">L47/I47</f>
        <v>10099.3894647409</v>
      </c>
      <c r="L47" s="24" t="n">
        <v>594349.07</v>
      </c>
      <c r="M47" s="25"/>
      <c r="N47" s="26" t="s">
        <v>21</v>
      </c>
      <c r="O47" s="17" t="s">
        <v>22</v>
      </c>
    </row>
    <row r="48" s="18" customFormat="true" ht="24.9" hidden="false" customHeight="true" outlineLevel="0" collapsed="false">
      <c r="A48" s="19" t="n">
        <v>43</v>
      </c>
      <c r="B48" s="20" t="s">
        <v>19</v>
      </c>
      <c r="C48" s="19" t="n">
        <v>1902</v>
      </c>
      <c r="D48" s="19" t="n">
        <v>19</v>
      </c>
      <c r="E48" s="21" t="s">
        <v>23</v>
      </c>
      <c r="F48" s="19" t="n">
        <v>2.95</v>
      </c>
      <c r="G48" s="22" t="n">
        <v>73.42</v>
      </c>
      <c r="H48" s="22" t="n">
        <f aca="false">G48-I48</f>
        <v>14.57</v>
      </c>
      <c r="I48" s="22" t="n">
        <v>58.85</v>
      </c>
      <c r="J48" s="23" t="n">
        <f aca="false">L48/G48</f>
        <v>8375.4122854808</v>
      </c>
      <c r="K48" s="23" t="n">
        <f aca="false">L48/I48</f>
        <v>10448.985046729</v>
      </c>
      <c r="L48" s="24" t="n">
        <v>614922.77</v>
      </c>
      <c r="M48" s="25"/>
      <c r="N48" s="26" t="s">
        <v>21</v>
      </c>
      <c r="O48" s="17" t="s">
        <v>22</v>
      </c>
    </row>
    <row r="49" s="18" customFormat="true" ht="24.9" hidden="false" customHeight="true" outlineLevel="0" collapsed="false">
      <c r="A49" s="19" t="n">
        <v>44</v>
      </c>
      <c r="B49" s="20" t="s">
        <v>19</v>
      </c>
      <c r="C49" s="19" t="n">
        <v>2002</v>
      </c>
      <c r="D49" s="19" t="n">
        <v>20</v>
      </c>
      <c r="E49" s="21" t="s">
        <v>23</v>
      </c>
      <c r="F49" s="19" t="n">
        <v>2.95</v>
      </c>
      <c r="G49" s="22" t="n">
        <v>73.42</v>
      </c>
      <c r="H49" s="22" t="n">
        <f aca="false">G49-I49</f>
        <v>14.57</v>
      </c>
      <c r="I49" s="22" t="n">
        <v>58.85</v>
      </c>
      <c r="J49" s="23" t="n">
        <f aca="false">L49/G49</f>
        <v>8440.08335603378</v>
      </c>
      <c r="K49" s="23" t="n">
        <f aca="false">L49/I49</f>
        <v>10529.6672897196</v>
      </c>
      <c r="L49" s="24" t="n">
        <v>619670.92</v>
      </c>
      <c r="M49" s="25"/>
      <c r="N49" s="26" t="s">
        <v>21</v>
      </c>
      <c r="O49" s="17" t="s">
        <v>22</v>
      </c>
    </row>
    <row r="50" s="18" customFormat="true" ht="24.9" hidden="false" customHeight="true" outlineLevel="0" collapsed="false">
      <c r="A50" s="19" t="n">
        <v>45</v>
      </c>
      <c r="B50" s="20" t="s">
        <v>19</v>
      </c>
      <c r="C50" s="19" t="n">
        <v>2102</v>
      </c>
      <c r="D50" s="19" t="n">
        <v>21</v>
      </c>
      <c r="E50" s="21" t="s">
        <v>23</v>
      </c>
      <c r="F50" s="19" t="n">
        <v>2.95</v>
      </c>
      <c r="G50" s="22" t="n">
        <v>73.42</v>
      </c>
      <c r="H50" s="22" t="n">
        <f aca="false">G50-I50</f>
        <v>14.57</v>
      </c>
      <c r="I50" s="22" t="n">
        <v>58.85</v>
      </c>
      <c r="J50" s="23" t="n">
        <f aca="false">L50/G50</f>
        <v>8504.74121492781</v>
      </c>
      <c r="K50" s="23" t="n">
        <f aca="false">L50/I50</f>
        <v>10610.3330501274</v>
      </c>
      <c r="L50" s="24" t="n">
        <v>624418.1</v>
      </c>
      <c r="M50" s="25"/>
      <c r="N50" s="26" t="s">
        <v>21</v>
      </c>
      <c r="O50" s="17" t="s">
        <v>22</v>
      </c>
    </row>
    <row r="51" s="18" customFormat="true" ht="24.9" hidden="false" customHeight="true" outlineLevel="0" collapsed="false">
      <c r="A51" s="19" t="n">
        <v>46</v>
      </c>
      <c r="B51" s="20" t="s">
        <v>19</v>
      </c>
      <c r="C51" s="19" t="n">
        <v>2202</v>
      </c>
      <c r="D51" s="19" t="n">
        <v>22</v>
      </c>
      <c r="E51" s="21" t="s">
        <v>23</v>
      </c>
      <c r="F51" s="19" t="n">
        <v>2.95</v>
      </c>
      <c r="G51" s="22" t="n">
        <v>73.42</v>
      </c>
      <c r="H51" s="22" t="n">
        <f aca="false">G51-I51</f>
        <v>14.57</v>
      </c>
      <c r="I51" s="22" t="n">
        <v>58.85</v>
      </c>
      <c r="J51" s="23" t="n">
        <f aca="false">L51/G51</f>
        <v>8569.4122854808</v>
      </c>
      <c r="K51" s="23" t="n">
        <f aca="false">L51/I51</f>
        <v>10691.0152931181</v>
      </c>
      <c r="L51" s="24" t="n">
        <v>629166.25</v>
      </c>
      <c r="M51" s="25"/>
      <c r="N51" s="26" t="s">
        <v>21</v>
      </c>
      <c r="O51" s="17" t="s">
        <v>22</v>
      </c>
    </row>
    <row r="52" s="18" customFormat="true" ht="24.9" hidden="false" customHeight="true" outlineLevel="0" collapsed="false">
      <c r="A52" s="19" t="n">
        <v>47</v>
      </c>
      <c r="B52" s="20" t="s">
        <v>19</v>
      </c>
      <c r="C52" s="19" t="n">
        <v>2302</v>
      </c>
      <c r="D52" s="19" t="n">
        <v>23</v>
      </c>
      <c r="E52" s="21" t="s">
        <v>23</v>
      </c>
      <c r="F52" s="19" t="n">
        <v>2.95</v>
      </c>
      <c r="G52" s="22" t="n">
        <v>73.42</v>
      </c>
      <c r="H52" s="22" t="n">
        <f aca="false">G52-I52</f>
        <v>14.57</v>
      </c>
      <c r="I52" s="22" t="n">
        <v>58.85</v>
      </c>
      <c r="J52" s="23" t="n">
        <f aca="false">L52/G52</f>
        <v>8634.08335603378</v>
      </c>
      <c r="K52" s="23" t="n">
        <f aca="false">L52/I52</f>
        <v>10771.6975361088</v>
      </c>
      <c r="L52" s="24" t="n">
        <v>633914.4</v>
      </c>
      <c r="M52" s="25"/>
      <c r="N52" s="26" t="s">
        <v>21</v>
      </c>
      <c r="O52" s="17" t="s">
        <v>22</v>
      </c>
    </row>
    <row r="53" s="18" customFormat="true" ht="24.9" hidden="false" customHeight="true" outlineLevel="0" collapsed="false">
      <c r="A53" s="19" t="n">
        <v>48</v>
      </c>
      <c r="B53" s="20" t="s">
        <v>19</v>
      </c>
      <c r="C53" s="19" t="n">
        <v>2402</v>
      </c>
      <c r="D53" s="19" t="n">
        <v>24</v>
      </c>
      <c r="E53" s="21" t="s">
        <v>23</v>
      </c>
      <c r="F53" s="19" t="n">
        <v>2.95</v>
      </c>
      <c r="G53" s="22" t="n">
        <v>73.42</v>
      </c>
      <c r="H53" s="22" t="n">
        <f aca="false">G53-I53</f>
        <v>14.57</v>
      </c>
      <c r="I53" s="22" t="n">
        <v>58.85</v>
      </c>
      <c r="J53" s="23" t="n">
        <f aca="false">L53/G53</f>
        <v>8461.63157177881</v>
      </c>
      <c r="K53" s="23" t="n">
        <f aca="false">L53/I53</f>
        <v>10556.550382328</v>
      </c>
      <c r="L53" s="24" t="n">
        <v>621252.99</v>
      </c>
      <c r="M53" s="25"/>
      <c r="N53" s="26" t="s">
        <v>21</v>
      </c>
      <c r="O53" s="17" t="s">
        <v>22</v>
      </c>
    </row>
    <row r="54" s="18" customFormat="true" ht="24.9" hidden="false" customHeight="true" outlineLevel="0" collapsed="false">
      <c r="A54" s="19" t="n">
        <v>49</v>
      </c>
      <c r="B54" s="20" t="s">
        <v>19</v>
      </c>
      <c r="C54" s="19" t="n">
        <v>2502</v>
      </c>
      <c r="D54" s="19" t="n">
        <v>25</v>
      </c>
      <c r="E54" s="21" t="s">
        <v>23</v>
      </c>
      <c r="F54" s="19" t="n">
        <v>2.95</v>
      </c>
      <c r="G54" s="22" t="n">
        <v>73.42</v>
      </c>
      <c r="H54" s="22" t="n">
        <f aca="false">G54-I54</f>
        <v>14.57</v>
      </c>
      <c r="I54" s="22" t="n">
        <v>58.85</v>
      </c>
      <c r="J54" s="23" t="n">
        <f aca="false">L54/G54</f>
        <v>8396.96050122582</v>
      </c>
      <c r="K54" s="23" t="n">
        <f aca="false">L54/I54</f>
        <v>10475.8681393373</v>
      </c>
      <c r="L54" s="24" t="n">
        <v>616504.84</v>
      </c>
      <c r="M54" s="25"/>
      <c r="N54" s="26" t="s">
        <v>21</v>
      </c>
      <c r="O54" s="17" t="s">
        <v>22</v>
      </c>
    </row>
    <row r="55" s="18" customFormat="true" ht="24.9" hidden="false" customHeight="true" outlineLevel="0" collapsed="false">
      <c r="A55" s="19" t="n">
        <v>50</v>
      </c>
      <c r="B55" s="20" t="s">
        <v>19</v>
      </c>
      <c r="C55" s="19" t="n">
        <v>2602</v>
      </c>
      <c r="D55" s="19" t="n">
        <v>26</v>
      </c>
      <c r="E55" s="21" t="s">
        <v>23</v>
      </c>
      <c r="F55" s="19" t="n">
        <v>2.95</v>
      </c>
      <c r="G55" s="22" t="n">
        <v>73.42</v>
      </c>
      <c r="H55" s="22" t="n">
        <f aca="false">G55-I55</f>
        <v>14.57</v>
      </c>
      <c r="I55" s="22" t="n">
        <v>58.85</v>
      </c>
      <c r="J55" s="23" t="n">
        <f aca="false">L55/G55</f>
        <v>8332.30264233179</v>
      </c>
      <c r="K55" s="23" t="n">
        <f aca="false">L55/I55</f>
        <v>10395.2023789295</v>
      </c>
      <c r="L55" s="24" t="n">
        <v>611757.66</v>
      </c>
      <c r="M55" s="25"/>
      <c r="N55" s="26" t="s">
        <v>21</v>
      </c>
      <c r="O55" s="17" t="s">
        <v>22</v>
      </c>
    </row>
    <row r="56" s="18" customFormat="true" ht="24.9" hidden="false" customHeight="true" outlineLevel="0" collapsed="false">
      <c r="A56" s="19" t="n">
        <v>51</v>
      </c>
      <c r="B56" s="20" t="s">
        <v>19</v>
      </c>
      <c r="C56" s="19" t="n">
        <v>2702</v>
      </c>
      <c r="D56" s="19" t="n">
        <v>27</v>
      </c>
      <c r="E56" s="21" t="s">
        <v>23</v>
      </c>
      <c r="F56" s="19" t="n">
        <v>2.95</v>
      </c>
      <c r="G56" s="22" t="n">
        <v>73.42</v>
      </c>
      <c r="H56" s="22" t="n">
        <f aca="false">G56-I56</f>
        <v>14.57</v>
      </c>
      <c r="I56" s="22" t="n">
        <v>58.85</v>
      </c>
      <c r="J56" s="23" t="n">
        <f aca="false">L56/G56</f>
        <v>8267.63157177881</v>
      </c>
      <c r="K56" s="23" t="n">
        <f aca="false">L56/I56</f>
        <v>10314.5201359388</v>
      </c>
      <c r="L56" s="24" t="n">
        <v>607009.51</v>
      </c>
      <c r="M56" s="25"/>
      <c r="N56" s="26" t="s">
        <v>21</v>
      </c>
      <c r="O56" s="17" t="s">
        <v>22</v>
      </c>
    </row>
    <row r="57" s="18" customFormat="true" ht="24.9" hidden="false" customHeight="true" outlineLevel="0" collapsed="false">
      <c r="A57" s="19" t="n">
        <v>52</v>
      </c>
      <c r="B57" s="20" t="s">
        <v>19</v>
      </c>
      <c r="C57" s="19" t="n">
        <v>2802</v>
      </c>
      <c r="D57" s="19" t="n">
        <v>28</v>
      </c>
      <c r="E57" s="21" t="s">
        <v>23</v>
      </c>
      <c r="F57" s="19" t="n">
        <v>2.95</v>
      </c>
      <c r="G57" s="22" t="n">
        <v>73.42</v>
      </c>
      <c r="H57" s="22" t="n">
        <f aca="false">G57-I57</f>
        <v>14.57</v>
      </c>
      <c r="I57" s="22" t="n">
        <v>58.85</v>
      </c>
      <c r="J57" s="23" t="n">
        <f aca="false">L57/G57</f>
        <v>8202.97371288477</v>
      </c>
      <c r="K57" s="23" t="n">
        <f aca="false">L57/I57</f>
        <v>10233.854375531</v>
      </c>
      <c r="L57" s="24" t="n">
        <v>602262.33</v>
      </c>
      <c r="M57" s="25"/>
      <c r="N57" s="26" t="s">
        <v>21</v>
      </c>
      <c r="O57" s="17" t="s">
        <v>22</v>
      </c>
    </row>
    <row r="58" s="18" customFormat="true" ht="24.9" hidden="false" customHeight="true" outlineLevel="0" collapsed="false">
      <c r="A58" s="19" t="n">
        <v>53</v>
      </c>
      <c r="B58" s="20" t="s">
        <v>19</v>
      </c>
      <c r="C58" s="19" t="n">
        <v>2902</v>
      </c>
      <c r="D58" s="19" t="n">
        <v>29</v>
      </c>
      <c r="E58" s="21" t="s">
        <v>23</v>
      </c>
      <c r="F58" s="19" t="n">
        <v>2.95</v>
      </c>
      <c r="G58" s="22" t="n">
        <v>73.42</v>
      </c>
      <c r="H58" s="22" t="n">
        <f aca="false">G58-I58</f>
        <v>14.57</v>
      </c>
      <c r="I58" s="22" t="n">
        <v>58.85</v>
      </c>
      <c r="J58" s="23" t="n">
        <f aca="false">L58/G58</f>
        <v>8138.28943067284</v>
      </c>
      <c r="K58" s="23" t="n">
        <f aca="false">L58/I58</f>
        <v>10153.1556499575</v>
      </c>
      <c r="L58" s="24" t="n">
        <v>597513.21</v>
      </c>
      <c r="M58" s="25"/>
      <c r="N58" s="26" t="s">
        <v>21</v>
      </c>
      <c r="O58" s="17" t="s">
        <v>22</v>
      </c>
    </row>
    <row r="59" s="18" customFormat="true" ht="24.9" hidden="false" customHeight="true" outlineLevel="0" collapsed="false">
      <c r="A59" s="19" t="n">
        <v>54</v>
      </c>
      <c r="B59" s="20" t="s">
        <v>19</v>
      </c>
      <c r="C59" s="19" t="n">
        <v>203</v>
      </c>
      <c r="D59" s="19" t="n">
        <v>2</v>
      </c>
      <c r="E59" s="21" t="s">
        <v>23</v>
      </c>
      <c r="F59" s="19" t="n">
        <v>2.95</v>
      </c>
      <c r="G59" s="22" t="n">
        <v>73.42</v>
      </c>
      <c r="H59" s="22" t="n">
        <f aca="false">G59-I59</f>
        <v>14.57</v>
      </c>
      <c r="I59" s="22" t="n">
        <v>58.85</v>
      </c>
      <c r="J59" s="23" t="n">
        <f aca="false">L59/G59</f>
        <v>7297.63157177881</v>
      </c>
      <c r="K59" s="23" t="n">
        <f aca="false">L59/I59</f>
        <v>9104.3689039932</v>
      </c>
      <c r="L59" s="24" t="n">
        <v>535792.11</v>
      </c>
      <c r="M59" s="25"/>
      <c r="N59" s="26" t="s">
        <v>21</v>
      </c>
      <c r="O59" s="17" t="s">
        <v>22</v>
      </c>
    </row>
    <row r="60" s="18" customFormat="true" ht="24.9" hidden="false" customHeight="true" outlineLevel="0" collapsed="false">
      <c r="A60" s="19" t="n">
        <v>55</v>
      </c>
      <c r="B60" s="20" t="s">
        <v>19</v>
      </c>
      <c r="C60" s="19" t="n">
        <v>303</v>
      </c>
      <c r="D60" s="19" t="n">
        <v>3</v>
      </c>
      <c r="E60" s="21" t="s">
        <v>23</v>
      </c>
      <c r="F60" s="19" t="n">
        <v>2.95</v>
      </c>
      <c r="G60" s="22" t="n">
        <v>73.42</v>
      </c>
      <c r="H60" s="22" t="n">
        <f aca="false">G60-I60</f>
        <v>14.57</v>
      </c>
      <c r="I60" s="22" t="n">
        <v>58.85</v>
      </c>
      <c r="J60" s="23" t="n">
        <f aca="false">L60/G60</f>
        <v>7329.96050122582</v>
      </c>
      <c r="K60" s="23" t="n">
        <f aca="false">L60/I60</f>
        <v>9144.70178419711</v>
      </c>
      <c r="L60" s="24" t="n">
        <v>538165.7</v>
      </c>
      <c r="M60" s="25"/>
      <c r="N60" s="26" t="s">
        <v>21</v>
      </c>
      <c r="O60" s="17" t="s">
        <v>22</v>
      </c>
    </row>
    <row r="61" s="18" customFormat="true" ht="24.9" hidden="false" customHeight="true" outlineLevel="0" collapsed="false">
      <c r="A61" s="19" t="n">
        <v>56</v>
      </c>
      <c r="B61" s="20" t="s">
        <v>19</v>
      </c>
      <c r="C61" s="19" t="n">
        <v>403</v>
      </c>
      <c r="D61" s="19" t="n">
        <v>4</v>
      </c>
      <c r="E61" s="21" t="s">
        <v>23</v>
      </c>
      <c r="F61" s="19" t="n">
        <v>2.95</v>
      </c>
      <c r="G61" s="22" t="n">
        <v>73.42</v>
      </c>
      <c r="H61" s="22" t="n">
        <f aca="false">G61-I61</f>
        <v>14.57</v>
      </c>
      <c r="I61" s="22" t="n">
        <v>58.85</v>
      </c>
      <c r="J61" s="23" t="n">
        <f aca="false">L61/G61</f>
        <v>7276.08335603378</v>
      </c>
      <c r="K61" s="23" t="n">
        <f aca="false">L61/I61</f>
        <v>9077.48581138488</v>
      </c>
      <c r="L61" s="24" t="n">
        <v>534210.04</v>
      </c>
      <c r="M61" s="25"/>
      <c r="N61" s="26" t="s">
        <v>21</v>
      </c>
      <c r="O61" s="17" t="s">
        <v>22</v>
      </c>
    </row>
    <row r="62" s="18" customFormat="true" ht="24.9" hidden="false" customHeight="true" outlineLevel="0" collapsed="false">
      <c r="A62" s="19" t="n">
        <v>57</v>
      </c>
      <c r="B62" s="20" t="s">
        <v>19</v>
      </c>
      <c r="C62" s="19" t="n">
        <v>503</v>
      </c>
      <c r="D62" s="19" t="n">
        <v>5</v>
      </c>
      <c r="E62" s="21" t="s">
        <v>23</v>
      </c>
      <c r="F62" s="19" t="n">
        <v>2.95</v>
      </c>
      <c r="G62" s="22" t="n">
        <v>73.42</v>
      </c>
      <c r="H62" s="22" t="n">
        <f aca="false">G62-I62</f>
        <v>14.57</v>
      </c>
      <c r="I62" s="22" t="n">
        <v>58.85</v>
      </c>
      <c r="J62" s="23" t="n">
        <f aca="false">L62/G62</f>
        <v>7437.74121492781</v>
      </c>
      <c r="K62" s="23" t="n">
        <f aca="false">L62/I62</f>
        <v>9279.16669498725</v>
      </c>
      <c r="L62" s="24" t="n">
        <v>546078.96</v>
      </c>
      <c r="M62" s="25"/>
      <c r="N62" s="26" t="s">
        <v>21</v>
      </c>
      <c r="O62" s="17" t="s">
        <v>22</v>
      </c>
    </row>
    <row r="63" s="18" customFormat="true" ht="24.9" hidden="false" customHeight="true" outlineLevel="0" collapsed="false">
      <c r="A63" s="19" t="n">
        <v>58</v>
      </c>
      <c r="B63" s="20" t="s">
        <v>19</v>
      </c>
      <c r="C63" s="19" t="n">
        <v>603</v>
      </c>
      <c r="D63" s="19" t="n">
        <v>6</v>
      </c>
      <c r="E63" s="21" t="s">
        <v>23</v>
      </c>
      <c r="F63" s="19" t="n">
        <v>2.95</v>
      </c>
      <c r="G63" s="22" t="n">
        <v>73.42</v>
      </c>
      <c r="H63" s="22" t="n">
        <f aca="false">G63-I63</f>
        <v>14.57</v>
      </c>
      <c r="I63" s="22" t="n">
        <v>58.85</v>
      </c>
      <c r="J63" s="23" t="n">
        <f aca="false">L63/G63</f>
        <v>7502.4122854808</v>
      </c>
      <c r="K63" s="23" t="n">
        <f aca="false">L63/I63</f>
        <v>9359.84893797791</v>
      </c>
      <c r="L63" s="24" t="n">
        <v>550827.11</v>
      </c>
      <c r="M63" s="25"/>
      <c r="N63" s="26" t="s">
        <v>21</v>
      </c>
      <c r="O63" s="17" t="s">
        <v>22</v>
      </c>
    </row>
    <row r="64" s="18" customFormat="true" ht="24.9" hidden="false" customHeight="true" outlineLevel="0" collapsed="false">
      <c r="A64" s="19" t="n">
        <v>59</v>
      </c>
      <c r="B64" s="20" t="s">
        <v>19</v>
      </c>
      <c r="C64" s="19" t="n">
        <v>703</v>
      </c>
      <c r="D64" s="19" t="n">
        <v>7</v>
      </c>
      <c r="E64" s="21" t="s">
        <v>23</v>
      </c>
      <c r="F64" s="19" t="n">
        <v>2.95</v>
      </c>
      <c r="G64" s="22" t="n">
        <v>73.42</v>
      </c>
      <c r="H64" s="22" t="n">
        <f aca="false">G64-I64</f>
        <v>14.57</v>
      </c>
      <c r="I64" s="22" t="n">
        <v>58.85</v>
      </c>
      <c r="J64" s="23" t="n">
        <f aca="false">L64/G64</f>
        <v>7567.08335603378</v>
      </c>
      <c r="K64" s="23" t="n">
        <f aca="false">L64/I64</f>
        <v>9440.53118096857</v>
      </c>
      <c r="L64" s="24" t="n">
        <v>555575.26</v>
      </c>
      <c r="M64" s="25"/>
      <c r="N64" s="26" t="s">
        <v>21</v>
      </c>
      <c r="O64" s="17" t="s">
        <v>22</v>
      </c>
    </row>
    <row r="65" s="18" customFormat="true" ht="24.9" hidden="false" customHeight="true" outlineLevel="0" collapsed="false">
      <c r="A65" s="19" t="n">
        <v>60</v>
      </c>
      <c r="B65" s="20" t="s">
        <v>19</v>
      </c>
      <c r="C65" s="19" t="n">
        <v>803</v>
      </c>
      <c r="D65" s="19" t="n">
        <v>8</v>
      </c>
      <c r="E65" s="21" t="s">
        <v>23</v>
      </c>
      <c r="F65" s="19" t="n">
        <v>2.95</v>
      </c>
      <c r="G65" s="22" t="n">
        <v>73.42</v>
      </c>
      <c r="H65" s="22" t="n">
        <f aca="false">G65-I65</f>
        <v>14.57</v>
      </c>
      <c r="I65" s="22" t="n">
        <v>58.85</v>
      </c>
      <c r="J65" s="23" t="n">
        <f aca="false">L65/G65</f>
        <v>7631.74121492781</v>
      </c>
      <c r="K65" s="23" t="n">
        <f aca="false">L65/I65</f>
        <v>9521.19694137638</v>
      </c>
      <c r="L65" s="24" t="n">
        <v>560322.44</v>
      </c>
      <c r="M65" s="25"/>
      <c r="N65" s="26" t="s">
        <v>21</v>
      </c>
      <c r="O65" s="17" t="s">
        <v>22</v>
      </c>
    </row>
    <row r="66" s="18" customFormat="true" ht="24.9" hidden="false" customHeight="true" outlineLevel="0" collapsed="false">
      <c r="A66" s="19" t="n">
        <v>61</v>
      </c>
      <c r="B66" s="20" t="s">
        <v>19</v>
      </c>
      <c r="C66" s="19" t="n">
        <v>903</v>
      </c>
      <c r="D66" s="19" t="n">
        <v>9</v>
      </c>
      <c r="E66" s="21" t="s">
        <v>23</v>
      </c>
      <c r="F66" s="19" t="n">
        <v>2.95</v>
      </c>
      <c r="G66" s="22" t="n">
        <v>73.42</v>
      </c>
      <c r="H66" s="22" t="n">
        <f aca="false">G66-I66</f>
        <v>14.57</v>
      </c>
      <c r="I66" s="22" t="n">
        <v>58.85</v>
      </c>
      <c r="J66" s="23" t="n">
        <f aca="false">L66/G66</f>
        <v>7696.4122854808</v>
      </c>
      <c r="K66" s="23" t="n">
        <f aca="false">L66/I66</f>
        <v>9601.87918436703</v>
      </c>
      <c r="L66" s="24" t="n">
        <v>565070.59</v>
      </c>
      <c r="M66" s="25"/>
      <c r="N66" s="26" t="s">
        <v>21</v>
      </c>
      <c r="O66" s="17" t="s">
        <v>22</v>
      </c>
    </row>
    <row r="67" s="18" customFormat="true" ht="24.9" hidden="false" customHeight="true" outlineLevel="0" collapsed="false">
      <c r="A67" s="19" t="n">
        <v>62</v>
      </c>
      <c r="B67" s="20" t="s">
        <v>19</v>
      </c>
      <c r="C67" s="19" t="n">
        <v>1003</v>
      </c>
      <c r="D67" s="19" t="n">
        <v>10</v>
      </c>
      <c r="E67" s="21" t="s">
        <v>23</v>
      </c>
      <c r="F67" s="19" t="n">
        <v>2.95</v>
      </c>
      <c r="G67" s="22" t="n">
        <v>73.42</v>
      </c>
      <c r="H67" s="22" t="n">
        <f aca="false">G67-I67</f>
        <v>14.57</v>
      </c>
      <c r="I67" s="22" t="n">
        <v>58.85</v>
      </c>
      <c r="J67" s="23" t="n">
        <f aca="false">L67/G67</f>
        <v>7868.85085807682</v>
      </c>
      <c r="K67" s="23" t="n">
        <f aca="false">L67/I67</f>
        <v>9817.009855565</v>
      </c>
      <c r="L67" s="24" t="n">
        <v>577731.03</v>
      </c>
      <c r="M67" s="25"/>
      <c r="N67" s="26" t="s">
        <v>21</v>
      </c>
      <c r="O67" s="17" t="s">
        <v>22</v>
      </c>
    </row>
    <row r="68" s="18" customFormat="true" ht="24.9" hidden="false" customHeight="true" outlineLevel="0" collapsed="false">
      <c r="A68" s="19" t="n">
        <v>63</v>
      </c>
      <c r="B68" s="20" t="s">
        <v>19</v>
      </c>
      <c r="C68" s="19" t="n">
        <v>1103</v>
      </c>
      <c r="D68" s="19" t="n">
        <v>11</v>
      </c>
      <c r="E68" s="21" t="s">
        <v>23</v>
      </c>
      <c r="F68" s="19" t="n">
        <v>2.95</v>
      </c>
      <c r="G68" s="22" t="n">
        <v>73.42</v>
      </c>
      <c r="H68" s="22" t="n">
        <f aca="false">G68-I68</f>
        <v>14.57</v>
      </c>
      <c r="I68" s="22" t="n">
        <v>58.85</v>
      </c>
      <c r="J68" s="23" t="n">
        <f aca="false">L68/G68</f>
        <v>7933.5219286298</v>
      </c>
      <c r="K68" s="23" t="n">
        <f aca="false">L68/I68</f>
        <v>9897.69209855565</v>
      </c>
      <c r="L68" s="24" t="n">
        <v>582479.18</v>
      </c>
      <c r="M68" s="25"/>
      <c r="N68" s="26" t="s">
        <v>21</v>
      </c>
      <c r="O68" s="17" t="s">
        <v>22</v>
      </c>
    </row>
    <row r="69" s="18" customFormat="true" ht="24.9" hidden="false" customHeight="true" outlineLevel="0" collapsed="false">
      <c r="A69" s="19" t="n">
        <v>64</v>
      </c>
      <c r="B69" s="20" t="s">
        <v>19</v>
      </c>
      <c r="C69" s="19" t="n">
        <v>1203</v>
      </c>
      <c r="D69" s="19" t="n">
        <v>12</v>
      </c>
      <c r="E69" s="21" t="s">
        <v>23</v>
      </c>
      <c r="F69" s="19" t="n">
        <v>2.95</v>
      </c>
      <c r="G69" s="22" t="n">
        <v>73.42</v>
      </c>
      <c r="H69" s="22" t="n">
        <f aca="false">G69-I69</f>
        <v>14.57</v>
      </c>
      <c r="I69" s="22" t="n">
        <v>58.85</v>
      </c>
      <c r="J69" s="23" t="n">
        <f aca="false">L69/G69</f>
        <v>7998.19299918278</v>
      </c>
      <c r="K69" s="23" t="n">
        <f aca="false">L69/I69</f>
        <v>9978.3743415463</v>
      </c>
      <c r="L69" s="24" t="n">
        <v>587227.33</v>
      </c>
      <c r="M69" s="25"/>
      <c r="N69" s="26" t="s">
        <v>21</v>
      </c>
      <c r="O69" s="17" t="s">
        <v>22</v>
      </c>
    </row>
    <row r="70" s="18" customFormat="true" ht="24.9" hidden="false" customHeight="true" outlineLevel="0" collapsed="false">
      <c r="A70" s="19" t="n">
        <v>65</v>
      </c>
      <c r="B70" s="20" t="s">
        <v>19</v>
      </c>
      <c r="C70" s="19" t="n">
        <v>1303</v>
      </c>
      <c r="D70" s="19" t="n">
        <v>13</v>
      </c>
      <c r="E70" s="21" t="s">
        <v>23</v>
      </c>
      <c r="F70" s="19" t="n">
        <v>2.95</v>
      </c>
      <c r="G70" s="22" t="n">
        <v>73.42</v>
      </c>
      <c r="H70" s="22" t="n">
        <f aca="false">G70-I70</f>
        <v>14.57</v>
      </c>
      <c r="I70" s="22" t="n">
        <v>58.85</v>
      </c>
      <c r="J70" s="23" t="n">
        <f aca="false">L70/G70</f>
        <v>7998.19299918278</v>
      </c>
      <c r="K70" s="23" t="n">
        <f aca="false">L70/I70</f>
        <v>9978.3743415463</v>
      </c>
      <c r="L70" s="24" t="n">
        <v>587227.33</v>
      </c>
      <c r="M70" s="25"/>
      <c r="N70" s="26" t="s">
        <v>21</v>
      </c>
      <c r="O70" s="17" t="s">
        <v>22</v>
      </c>
    </row>
    <row r="71" s="18" customFormat="true" ht="24.9" hidden="false" customHeight="true" outlineLevel="0" collapsed="false">
      <c r="A71" s="19" t="n">
        <v>66</v>
      </c>
      <c r="B71" s="20" t="s">
        <v>19</v>
      </c>
      <c r="C71" s="19" t="n">
        <v>1403</v>
      </c>
      <c r="D71" s="19" t="n">
        <v>14</v>
      </c>
      <c r="E71" s="21" t="s">
        <v>23</v>
      </c>
      <c r="F71" s="19" t="n">
        <v>2.95</v>
      </c>
      <c r="G71" s="22" t="n">
        <v>73.42</v>
      </c>
      <c r="H71" s="22" t="n">
        <f aca="false">G71-I71</f>
        <v>14.57</v>
      </c>
      <c r="I71" s="22" t="n">
        <v>58.85</v>
      </c>
      <c r="J71" s="23" t="n">
        <f aca="false">L71/G71</f>
        <v>7847.30264233179</v>
      </c>
      <c r="K71" s="23" t="n">
        <f aca="false">L71/I71</f>
        <v>9790.12676295667</v>
      </c>
      <c r="L71" s="24" t="n">
        <v>576148.96</v>
      </c>
      <c r="M71" s="25"/>
      <c r="N71" s="26" t="s">
        <v>21</v>
      </c>
      <c r="O71" s="17" t="s">
        <v>22</v>
      </c>
    </row>
    <row r="72" s="18" customFormat="true" ht="24.9" hidden="false" customHeight="true" outlineLevel="0" collapsed="false">
      <c r="A72" s="19" t="n">
        <v>67</v>
      </c>
      <c r="B72" s="20" t="s">
        <v>19</v>
      </c>
      <c r="C72" s="19" t="n">
        <v>1503</v>
      </c>
      <c r="D72" s="19" t="n">
        <v>15</v>
      </c>
      <c r="E72" s="21" t="s">
        <v>23</v>
      </c>
      <c r="F72" s="19" t="n">
        <v>2.95</v>
      </c>
      <c r="G72" s="22" t="n">
        <v>73.42</v>
      </c>
      <c r="H72" s="22" t="n">
        <f aca="false">G72-I72</f>
        <v>14.57</v>
      </c>
      <c r="I72" s="22" t="n">
        <v>58.85</v>
      </c>
      <c r="J72" s="23" t="n">
        <f aca="false">L72/G72</f>
        <v>8127.5219286298</v>
      </c>
      <c r="K72" s="23" t="n">
        <f aca="false">L72/I72</f>
        <v>10139.7223449448</v>
      </c>
      <c r="L72" s="24" t="n">
        <v>596722.66</v>
      </c>
      <c r="M72" s="25"/>
      <c r="N72" s="26" t="s">
        <v>21</v>
      </c>
      <c r="O72" s="17" t="s">
        <v>22</v>
      </c>
    </row>
    <row r="73" s="18" customFormat="true" ht="24.9" hidden="false" customHeight="true" outlineLevel="0" collapsed="false">
      <c r="A73" s="19" t="n">
        <v>68</v>
      </c>
      <c r="B73" s="20" t="s">
        <v>19</v>
      </c>
      <c r="C73" s="19" t="n">
        <v>1603</v>
      </c>
      <c r="D73" s="19" t="n">
        <v>16</v>
      </c>
      <c r="E73" s="21" t="s">
        <v>23</v>
      </c>
      <c r="F73" s="19" t="n">
        <v>2.95</v>
      </c>
      <c r="G73" s="22" t="n">
        <v>73.42</v>
      </c>
      <c r="H73" s="22" t="n">
        <f aca="false">G73-I73</f>
        <v>14.57</v>
      </c>
      <c r="I73" s="22" t="n">
        <v>58.85</v>
      </c>
      <c r="J73" s="23" t="n">
        <f aca="false">L73/G73</f>
        <v>8192.19299918278</v>
      </c>
      <c r="K73" s="23" t="n">
        <f aca="false">L73/I73</f>
        <v>10220.4045879354</v>
      </c>
      <c r="L73" s="24" t="n">
        <v>601470.81</v>
      </c>
      <c r="M73" s="25"/>
      <c r="N73" s="26" t="s">
        <v>21</v>
      </c>
      <c r="O73" s="17" t="s">
        <v>22</v>
      </c>
    </row>
    <row r="74" s="18" customFormat="true" ht="24.9" hidden="false" customHeight="true" outlineLevel="0" collapsed="false">
      <c r="A74" s="19" t="n">
        <v>69</v>
      </c>
      <c r="B74" s="20" t="s">
        <v>19</v>
      </c>
      <c r="C74" s="19" t="n">
        <v>1703</v>
      </c>
      <c r="D74" s="19" t="n">
        <v>17</v>
      </c>
      <c r="E74" s="21" t="s">
        <v>23</v>
      </c>
      <c r="F74" s="19" t="n">
        <v>2.95</v>
      </c>
      <c r="G74" s="22" t="n">
        <v>73.42</v>
      </c>
      <c r="H74" s="22" t="n">
        <f aca="false">G74-I74</f>
        <v>14.57</v>
      </c>
      <c r="I74" s="22" t="n">
        <v>58.85</v>
      </c>
      <c r="J74" s="23" t="n">
        <f aca="false">L74/G74</f>
        <v>8192.19299918278</v>
      </c>
      <c r="K74" s="23" t="n">
        <f aca="false">L74/I74</f>
        <v>10220.4045879354</v>
      </c>
      <c r="L74" s="24" t="n">
        <v>601470.81</v>
      </c>
      <c r="M74" s="25"/>
      <c r="N74" s="26" t="s">
        <v>21</v>
      </c>
      <c r="O74" s="17" t="s">
        <v>22</v>
      </c>
    </row>
    <row r="75" s="18" customFormat="true" ht="24.9" hidden="false" customHeight="true" outlineLevel="0" collapsed="false">
      <c r="A75" s="19" t="n">
        <v>70</v>
      </c>
      <c r="B75" s="20" t="s">
        <v>19</v>
      </c>
      <c r="C75" s="19" t="n">
        <v>1803</v>
      </c>
      <c r="D75" s="19" t="n">
        <v>18</v>
      </c>
      <c r="E75" s="21" t="s">
        <v>23</v>
      </c>
      <c r="F75" s="19" t="n">
        <v>2.95</v>
      </c>
      <c r="G75" s="22" t="n">
        <v>73.42</v>
      </c>
      <c r="H75" s="22" t="n">
        <f aca="false">G75-I75</f>
        <v>14.57</v>
      </c>
      <c r="I75" s="22" t="n">
        <v>58.85</v>
      </c>
      <c r="J75" s="23" t="n">
        <f aca="false">L75/G75</f>
        <v>8041.30264233179</v>
      </c>
      <c r="K75" s="23" t="n">
        <f aca="false">L75/I75</f>
        <v>10032.1570093458</v>
      </c>
      <c r="L75" s="24" t="n">
        <v>590392.44</v>
      </c>
      <c r="M75" s="25"/>
      <c r="N75" s="26" t="s">
        <v>21</v>
      </c>
      <c r="O75" s="17" t="s">
        <v>22</v>
      </c>
    </row>
    <row r="76" s="18" customFormat="true" ht="24.9" hidden="false" customHeight="true" outlineLevel="0" collapsed="false">
      <c r="A76" s="19" t="n">
        <v>71</v>
      </c>
      <c r="B76" s="20" t="s">
        <v>19</v>
      </c>
      <c r="C76" s="19" t="n">
        <v>1903</v>
      </c>
      <c r="D76" s="19" t="n">
        <v>19</v>
      </c>
      <c r="E76" s="21" t="s">
        <v>23</v>
      </c>
      <c r="F76" s="19" t="n">
        <v>2.95</v>
      </c>
      <c r="G76" s="22" t="n">
        <v>73.42</v>
      </c>
      <c r="H76" s="22" t="n">
        <f aca="false">G76-I76</f>
        <v>14.57</v>
      </c>
      <c r="I76" s="22" t="n">
        <v>58.85</v>
      </c>
      <c r="J76" s="23" t="n">
        <f aca="false">L76/G76</f>
        <v>8321.5219286298</v>
      </c>
      <c r="K76" s="23" t="n">
        <f aca="false">L76/I76</f>
        <v>10381.7525913339</v>
      </c>
      <c r="L76" s="24" t="n">
        <v>610966.14</v>
      </c>
      <c r="M76" s="25"/>
      <c r="N76" s="26" t="s">
        <v>21</v>
      </c>
      <c r="O76" s="17" t="s">
        <v>22</v>
      </c>
    </row>
    <row r="77" s="18" customFormat="true" ht="24.9" hidden="false" customHeight="true" outlineLevel="0" collapsed="false">
      <c r="A77" s="19" t="n">
        <v>72</v>
      </c>
      <c r="B77" s="20" t="s">
        <v>19</v>
      </c>
      <c r="C77" s="19" t="n">
        <v>2003</v>
      </c>
      <c r="D77" s="19" t="n">
        <v>20</v>
      </c>
      <c r="E77" s="21" t="s">
        <v>23</v>
      </c>
      <c r="F77" s="19" t="n">
        <v>2.95</v>
      </c>
      <c r="G77" s="22" t="n">
        <v>73.42</v>
      </c>
      <c r="H77" s="22" t="n">
        <f aca="false">G77-I77</f>
        <v>14.57</v>
      </c>
      <c r="I77" s="22" t="n">
        <v>58.85</v>
      </c>
      <c r="J77" s="23" t="n">
        <f aca="false">L77/G77</f>
        <v>8386.19299918278</v>
      </c>
      <c r="K77" s="23" t="n">
        <f aca="false">L77/I77</f>
        <v>10462.4348343246</v>
      </c>
      <c r="L77" s="24" t="n">
        <v>615714.29</v>
      </c>
      <c r="M77" s="25"/>
      <c r="N77" s="26" t="s">
        <v>21</v>
      </c>
      <c r="O77" s="17" t="s">
        <v>22</v>
      </c>
    </row>
    <row r="78" s="18" customFormat="true" ht="24.9" hidden="false" customHeight="true" outlineLevel="0" collapsed="false">
      <c r="A78" s="19" t="n">
        <v>73</v>
      </c>
      <c r="B78" s="20" t="s">
        <v>19</v>
      </c>
      <c r="C78" s="19" t="n">
        <v>2103</v>
      </c>
      <c r="D78" s="19" t="n">
        <v>21</v>
      </c>
      <c r="E78" s="21" t="s">
        <v>23</v>
      </c>
      <c r="F78" s="19" t="n">
        <v>2.95</v>
      </c>
      <c r="G78" s="22" t="n">
        <v>73.42</v>
      </c>
      <c r="H78" s="22" t="n">
        <f aca="false">G78-I78</f>
        <v>14.57</v>
      </c>
      <c r="I78" s="22" t="n">
        <v>58.85</v>
      </c>
      <c r="J78" s="23" t="n">
        <f aca="false">L78/G78</f>
        <v>8450.85085807682</v>
      </c>
      <c r="K78" s="23" t="n">
        <f aca="false">L78/I78</f>
        <v>10543.1005947324</v>
      </c>
      <c r="L78" s="24" t="n">
        <v>620461.47</v>
      </c>
      <c r="M78" s="25"/>
      <c r="N78" s="26" t="s">
        <v>21</v>
      </c>
      <c r="O78" s="17" t="s">
        <v>22</v>
      </c>
    </row>
    <row r="79" s="18" customFormat="true" ht="24.9" hidden="false" customHeight="true" outlineLevel="0" collapsed="false">
      <c r="A79" s="19" t="n">
        <v>74</v>
      </c>
      <c r="B79" s="20" t="s">
        <v>19</v>
      </c>
      <c r="C79" s="19" t="n">
        <v>2203</v>
      </c>
      <c r="D79" s="19" t="n">
        <v>22</v>
      </c>
      <c r="E79" s="21" t="s">
        <v>23</v>
      </c>
      <c r="F79" s="19" t="n">
        <v>2.95</v>
      </c>
      <c r="G79" s="22" t="n">
        <v>73.42</v>
      </c>
      <c r="H79" s="22" t="n">
        <f aca="false">G79-I79</f>
        <v>14.57</v>
      </c>
      <c r="I79" s="22" t="n">
        <v>58.85</v>
      </c>
      <c r="J79" s="23" t="n">
        <f aca="false">L79/G79</f>
        <v>8515.5219286298</v>
      </c>
      <c r="K79" s="23" t="n">
        <f aca="false">L79/I79</f>
        <v>10623.782837723</v>
      </c>
      <c r="L79" s="24" t="n">
        <v>625209.62</v>
      </c>
      <c r="M79" s="25"/>
      <c r="N79" s="26" t="s">
        <v>21</v>
      </c>
      <c r="O79" s="17" t="s">
        <v>22</v>
      </c>
    </row>
    <row r="80" s="18" customFormat="true" ht="24.9" hidden="false" customHeight="true" outlineLevel="0" collapsed="false">
      <c r="A80" s="19" t="n">
        <v>75</v>
      </c>
      <c r="B80" s="20" t="s">
        <v>19</v>
      </c>
      <c r="C80" s="19" t="n">
        <v>2303</v>
      </c>
      <c r="D80" s="19" t="n">
        <v>23</v>
      </c>
      <c r="E80" s="21" t="s">
        <v>23</v>
      </c>
      <c r="F80" s="19" t="n">
        <v>2.95</v>
      </c>
      <c r="G80" s="22" t="n">
        <v>73.42</v>
      </c>
      <c r="H80" s="22" t="n">
        <f aca="false">G80-I80</f>
        <v>14.57</v>
      </c>
      <c r="I80" s="22" t="n">
        <v>58.85</v>
      </c>
      <c r="J80" s="23" t="n">
        <f aca="false">L80/G80</f>
        <v>8580.19299918278</v>
      </c>
      <c r="K80" s="23" t="n">
        <f aca="false">L80/I80</f>
        <v>10704.4650807137</v>
      </c>
      <c r="L80" s="24" t="n">
        <v>629957.77</v>
      </c>
      <c r="M80" s="25"/>
      <c r="N80" s="26" t="s">
        <v>21</v>
      </c>
      <c r="O80" s="17" t="s">
        <v>22</v>
      </c>
    </row>
    <row r="81" s="18" customFormat="true" ht="24.9" hidden="false" customHeight="true" outlineLevel="0" collapsed="false">
      <c r="A81" s="19" t="n">
        <v>76</v>
      </c>
      <c r="B81" s="20" t="s">
        <v>19</v>
      </c>
      <c r="C81" s="19" t="n">
        <v>2403</v>
      </c>
      <c r="D81" s="19" t="n">
        <v>24</v>
      </c>
      <c r="E81" s="21" t="s">
        <v>23</v>
      </c>
      <c r="F81" s="19" t="n">
        <v>2.95</v>
      </c>
      <c r="G81" s="22" t="n">
        <v>73.42</v>
      </c>
      <c r="H81" s="22" t="n">
        <f aca="false">G81-I81</f>
        <v>14.57</v>
      </c>
      <c r="I81" s="22" t="n">
        <v>58.85</v>
      </c>
      <c r="J81" s="23" t="n">
        <f aca="false">L81/G81</f>
        <v>8407.74121492781</v>
      </c>
      <c r="K81" s="23" t="n">
        <f aca="false">L81/I81</f>
        <v>10489.3179269329</v>
      </c>
      <c r="L81" s="24" t="n">
        <v>617296.36</v>
      </c>
      <c r="M81" s="25"/>
      <c r="N81" s="26" t="s">
        <v>21</v>
      </c>
      <c r="O81" s="17" t="s">
        <v>22</v>
      </c>
    </row>
    <row r="82" s="18" customFormat="true" ht="24.9" hidden="false" customHeight="true" outlineLevel="0" collapsed="false">
      <c r="A82" s="19" t="n">
        <v>77</v>
      </c>
      <c r="B82" s="20" t="s">
        <v>19</v>
      </c>
      <c r="C82" s="19" t="n">
        <v>2503</v>
      </c>
      <c r="D82" s="19" t="n">
        <v>25</v>
      </c>
      <c r="E82" s="21" t="s">
        <v>23</v>
      </c>
      <c r="F82" s="19" t="n">
        <v>2.95</v>
      </c>
      <c r="G82" s="22" t="n">
        <v>73.42</v>
      </c>
      <c r="H82" s="22" t="n">
        <f aca="false">G82-I82</f>
        <v>14.57</v>
      </c>
      <c r="I82" s="22" t="n">
        <v>58.85</v>
      </c>
      <c r="J82" s="23" t="n">
        <f aca="false">L82/G82</f>
        <v>8343.07014437483</v>
      </c>
      <c r="K82" s="23" t="n">
        <f aca="false">L82/I82</f>
        <v>10408.6356839422</v>
      </c>
      <c r="L82" s="24" t="n">
        <v>612548.21</v>
      </c>
      <c r="M82" s="25"/>
      <c r="N82" s="26" t="s">
        <v>21</v>
      </c>
      <c r="O82" s="17" t="s">
        <v>22</v>
      </c>
    </row>
    <row r="83" s="18" customFormat="true" ht="24.9" hidden="false" customHeight="true" outlineLevel="0" collapsed="false">
      <c r="A83" s="19" t="n">
        <v>78</v>
      </c>
      <c r="B83" s="20" t="s">
        <v>19</v>
      </c>
      <c r="C83" s="19" t="n">
        <v>2603</v>
      </c>
      <c r="D83" s="19" t="n">
        <v>26</v>
      </c>
      <c r="E83" s="21" t="s">
        <v>23</v>
      </c>
      <c r="F83" s="19" t="n">
        <v>2.95</v>
      </c>
      <c r="G83" s="22" t="n">
        <v>73.42</v>
      </c>
      <c r="H83" s="22" t="n">
        <f aca="false">G83-I83</f>
        <v>14.57</v>
      </c>
      <c r="I83" s="22" t="n">
        <v>58.85</v>
      </c>
      <c r="J83" s="23" t="n">
        <f aca="false">L83/G83</f>
        <v>8278.4122854808</v>
      </c>
      <c r="K83" s="23" t="n">
        <f aca="false">L83/I83</f>
        <v>10327.9699235344</v>
      </c>
      <c r="L83" s="24" t="n">
        <v>607801.03</v>
      </c>
      <c r="M83" s="25"/>
      <c r="N83" s="26" t="s">
        <v>21</v>
      </c>
      <c r="O83" s="17" t="s">
        <v>22</v>
      </c>
    </row>
    <row r="84" s="18" customFormat="true" ht="24.9" hidden="false" customHeight="true" outlineLevel="0" collapsed="false">
      <c r="A84" s="19" t="n">
        <v>79</v>
      </c>
      <c r="B84" s="20" t="s">
        <v>19</v>
      </c>
      <c r="C84" s="19" t="n">
        <v>2703</v>
      </c>
      <c r="D84" s="19" t="n">
        <v>27</v>
      </c>
      <c r="E84" s="21" t="s">
        <v>23</v>
      </c>
      <c r="F84" s="19" t="n">
        <v>2.95</v>
      </c>
      <c r="G84" s="22" t="n">
        <v>73.42</v>
      </c>
      <c r="H84" s="22" t="n">
        <f aca="false">G84-I84</f>
        <v>14.57</v>
      </c>
      <c r="I84" s="22" t="n">
        <v>58.85</v>
      </c>
      <c r="J84" s="23" t="n">
        <f aca="false">L84/G84</f>
        <v>8213.74121492781</v>
      </c>
      <c r="K84" s="23" t="n">
        <f aca="false">L84/I84</f>
        <v>10247.2876805438</v>
      </c>
      <c r="L84" s="24" t="n">
        <v>603052.88</v>
      </c>
      <c r="M84" s="25"/>
      <c r="N84" s="26" t="s">
        <v>21</v>
      </c>
      <c r="O84" s="17" t="s">
        <v>22</v>
      </c>
    </row>
    <row r="85" s="18" customFormat="true" ht="24.9" hidden="false" customHeight="true" outlineLevel="0" collapsed="false">
      <c r="A85" s="19" t="n">
        <v>80</v>
      </c>
      <c r="B85" s="20" t="s">
        <v>19</v>
      </c>
      <c r="C85" s="19" t="n">
        <v>2803</v>
      </c>
      <c r="D85" s="19" t="n">
        <v>28</v>
      </c>
      <c r="E85" s="21" t="s">
        <v>23</v>
      </c>
      <c r="F85" s="19" t="n">
        <v>2.95</v>
      </c>
      <c r="G85" s="22" t="n">
        <v>73.42</v>
      </c>
      <c r="H85" s="22" t="n">
        <f aca="false">G85-I85</f>
        <v>14.57</v>
      </c>
      <c r="I85" s="22" t="n">
        <v>58.85</v>
      </c>
      <c r="J85" s="23" t="n">
        <f aca="false">L85/G85</f>
        <v>8149.08335603378</v>
      </c>
      <c r="K85" s="23" t="n">
        <f aca="false">L85/I85</f>
        <v>10166.6219201359</v>
      </c>
      <c r="L85" s="24" t="n">
        <v>598305.7</v>
      </c>
      <c r="M85" s="25"/>
      <c r="N85" s="26" t="s">
        <v>21</v>
      </c>
      <c r="O85" s="17" t="s">
        <v>22</v>
      </c>
    </row>
    <row r="86" s="18" customFormat="true" ht="24.9" hidden="false" customHeight="true" outlineLevel="0" collapsed="false">
      <c r="A86" s="19" t="n">
        <v>81</v>
      </c>
      <c r="B86" s="20" t="s">
        <v>19</v>
      </c>
      <c r="C86" s="19" t="n">
        <v>2903</v>
      </c>
      <c r="D86" s="19" t="n">
        <v>29</v>
      </c>
      <c r="E86" s="21" t="s">
        <v>23</v>
      </c>
      <c r="F86" s="19" t="n">
        <v>2.95</v>
      </c>
      <c r="G86" s="22" t="n">
        <v>73.42</v>
      </c>
      <c r="H86" s="22" t="n">
        <f aca="false">G86-I86</f>
        <v>14.57</v>
      </c>
      <c r="I86" s="22" t="n">
        <v>58.85</v>
      </c>
      <c r="J86" s="23" t="n">
        <f aca="false">L86/G86</f>
        <v>8084.39907382185</v>
      </c>
      <c r="K86" s="23" t="n">
        <f aca="false">L86/I86</f>
        <v>10085.9231945624</v>
      </c>
      <c r="L86" s="24" t="n">
        <v>593556.58</v>
      </c>
      <c r="M86" s="25"/>
      <c r="N86" s="26" t="s">
        <v>21</v>
      </c>
      <c r="O86" s="17" t="s">
        <v>22</v>
      </c>
    </row>
    <row r="87" s="18" customFormat="true" ht="24.9" hidden="false" customHeight="true" outlineLevel="0" collapsed="false">
      <c r="A87" s="9" t="n">
        <v>82</v>
      </c>
      <c r="B87" s="10" t="s">
        <v>19</v>
      </c>
      <c r="C87" s="9" t="n">
        <v>304</v>
      </c>
      <c r="D87" s="9" t="n">
        <v>3</v>
      </c>
      <c r="E87" s="27" t="s">
        <v>20</v>
      </c>
      <c r="F87" s="9" t="n">
        <v>2.95</v>
      </c>
      <c r="G87" s="12" t="n">
        <v>128.06</v>
      </c>
      <c r="H87" s="12" t="n">
        <f aca="false">G87-I87</f>
        <v>25.41</v>
      </c>
      <c r="I87" s="12" t="n">
        <v>102.65</v>
      </c>
      <c r="J87" s="13" t="n">
        <f aca="false">L87/G87</f>
        <v>8435.5614555677</v>
      </c>
      <c r="K87" s="13" t="n">
        <f aca="false">L87/I87</f>
        <v>10523.701899659</v>
      </c>
      <c r="L87" s="14" t="n">
        <v>1080258</v>
      </c>
      <c r="M87" s="28"/>
      <c r="N87" s="16" t="s">
        <v>21</v>
      </c>
      <c r="O87" s="17" t="s">
        <v>22</v>
      </c>
    </row>
    <row r="88" s="18" customFormat="true" ht="24.9" hidden="false" customHeight="true" outlineLevel="0" collapsed="false">
      <c r="A88" s="9" t="n">
        <v>83</v>
      </c>
      <c r="B88" s="10" t="s">
        <v>19</v>
      </c>
      <c r="C88" s="9" t="n">
        <v>404</v>
      </c>
      <c r="D88" s="9" t="n">
        <v>4</v>
      </c>
      <c r="E88" s="27" t="s">
        <v>20</v>
      </c>
      <c r="F88" s="9" t="n">
        <v>2.95</v>
      </c>
      <c r="G88" s="12" t="n">
        <v>128.06</v>
      </c>
      <c r="H88" s="12" t="n">
        <f aca="false">G88-I88</f>
        <v>25.41</v>
      </c>
      <c r="I88" s="12" t="n">
        <v>102.65</v>
      </c>
      <c r="J88" s="13" t="n">
        <f aca="false">L88/G88</f>
        <v>8380.00156176792</v>
      </c>
      <c r="K88" s="13" t="n">
        <f aca="false">L88/I88</f>
        <v>10454.3886994642</v>
      </c>
      <c r="L88" s="14" t="n">
        <v>1073143</v>
      </c>
      <c r="M88" s="28"/>
      <c r="N88" s="16" t="s">
        <v>21</v>
      </c>
      <c r="O88" s="17" t="s">
        <v>22</v>
      </c>
    </row>
    <row r="89" s="18" customFormat="true" ht="24.9" hidden="false" customHeight="true" outlineLevel="0" collapsed="false">
      <c r="A89" s="9" t="n">
        <v>84</v>
      </c>
      <c r="B89" s="10" t="s">
        <v>19</v>
      </c>
      <c r="C89" s="9" t="n">
        <v>504</v>
      </c>
      <c r="D89" s="9" t="n">
        <v>5</v>
      </c>
      <c r="E89" s="27" t="s">
        <v>20</v>
      </c>
      <c r="F89" s="9" t="n">
        <v>2.95</v>
      </c>
      <c r="G89" s="12" t="n">
        <v>128.06</v>
      </c>
      <c r="H89" s="12" t="n">
        <f aca="false">G89-I89</f>
        <v>25.41</v>
      </c>
      <c r="I89" s="12" t="n">
        <v>102.65</v>
      </c>
      <c r="J89" s="13" t="n">
        <f aca="false">L89/G89</f>
        <v>8546.67343432766</v>
      </c>
      <c r="K89" s="13" t="n">
        <f aca="false">L89/I89</f>
        <v>10662.3185582075</v>
      </c>
      <c r="L89" s="14" t="n">
        <v>1094487</v>
      </c>
      <c r="M89" s="28"/>
      <c r="N89" s="16" t="s">
        <v>21</v>
      </c>
      <c r="O89" s="17" t="s">
        <v>22</v>
      </c>
    </row>
    <row r="90" s="18" customFormat="true" ht="24.9" hidden="false" customHeight="true" outlineLevel="0" collapsed="false">
      <c r="A90" s="9" t="n">
        <v>85</v>
      </c>
      <c r="B90" s="10" t="s">
        <v>19</v>
      </c>
      <c r="C90" s="9" t="n">
        <v>604</v>
      </c>
      <c r="D90" s="9" t="n">
        <v>6</v>
      </c>
      <c r="E90" s="27" t="s">
        <v>20</v>
      </c>
      <c r="F90" s="9" t="n">
        <v>2.95</v>
      </c>
      <c r="G90" s="12" t="n">
        <v>128.06</v>
      </c>
      <c r="H90" s="12" t="n">
        <f aca="false">G90-I90</f>
        <v>25.41</v>
      </c>
      <c r="I90" s="12" t="n">
        <v>102.65</v>
      </c>
      <c r="J90" s="13" t="n">
        <f aca="false">L90/G90</f>
        <v>8613.32968920818</v>
      </c>
      <c r="K90" s="13" t="n">
        <f aca="false">L90/I90</f>
        <v>10745.4749147589</v>
      </c>
      <c r="L90" s="14" t="n">
        <v>1103023</v>
      </c>
      <c r="M90" s="28"/>
      <c r="N90" s="16" t="s">
        <v>21</v>
      </c>
      <c r="O90" s="17" t="s">
        <v>22</v>
      </c>
    </row>
    <row r="91" s="18" customFormat="true" ht="24.9" hidden="false" customHeight="true" outlineLevel="0" collapsed="false">
      <c r="A91" s="9" t="n">
        <v>86</v>
      </c>
      <c r="B91" s="10" t="s">
        <v>19</v>
      </c>
      <c r="C91" s="9" t="n">
        <v>704</v>
      </c>
      <c r="D91" s="9" t="n">
        <v>7</v>
      </c>
      <c r="E91" s="27" t="s">
        <v>20</v>
      </c>
      <c r="F91" s="9" t="n">
        <v>2.95</v>
      </c>
      <c r="G91" s="12" t="n">
        <v>128.06</v>
      </c>
      <c r="H91" s="12" t="n">
        <f aca="false">G91-I91</f>
        <v>25.41</v>
      </c>
      <c r="I91" s="12" t="n">
        <v>102.65</v>
      </c>
      <c r="J91" s="13" t="n">
        <f aca="false">L91/G91</f>
        <v>8680.00156176792</v>
      </c>
      <c r="K91" s="13" t="n">
        <f aca="false">L91/I91</f>
        <v>10828.6507549927</v>
      </c>
      <c r="L91" s="14" t="n">
        <v>1111561</v>
      </c>
      <c r="M91" s="28"/>
      <c r="N91" s="16" t="s">
        <v>21</v>
      </c>
      <c r="O91" s="17" t="s">
        <v>22</v>
      </c>
    </row>
    <row r="92" s="18" customFormat="true" ht="24.9" hidden="false" customHeight="true" outlineLevel="0" collapsed="false">
      <c r="A92" s="9" t="n">
        <v>87</v>
      </c>
      <c r="B92" s="10" t="s">
        <v>19</v>
      </c>
      <c r="C92" s="9" t="n">
        <v>804</v>
      </c>
      <c r="D92" s="9" t="n">
        <v>8</v>
      </c>
      <c r="E92" s="27" t="s">
        <v>20</v>
      </c>
      <c r="F92" s="9" t="n">
        <v>2.95</v>
      </c>
      <c r="G92" s="12" t="n">
        <v>128.06</v>
      </c>
      <c r="H92" s="12" t="n">
        <f aca="false">G92-I92</f>
        <v>25.41</v>
      </c>
      <c r="I92" s="12" t="n">
        <v>102.65</v>
      </c>
      <c r="J92" s="13" t="n">
        <f aca="false">L92/G92</f>
        <v>8746.66562548805</v>
      </c>
      <c r="K92" s="13" t="n">
        <f aca="false">L92/I92</f>
        <v>10911.8168533853</v>
      </c>
      <c r="L92" s="14" t="n">
        <v>1120098</v>
      </c>
      <c r="M92" s="28"/>
      <c r="N92" s="16" t="s">
        <v>21</v>
      </c>
      <c r="O92" s="17" t="s">
        <v>22</v>
      </c>
    </row>
    <row r="93" s="18" customFormat="true" ht="24.9" hidden="false" customHeight="true" outlineLevel="0" collapsed="false">
      <c r="A93" s="9" t="n">
        <v>88</v>
      </c>
      <c r="B93" s="10" t="s">
        <v>19</v>
      </c>
      <c r="C93" s="9" t="n">
        <v>904</v>
      </c>
      <c r="D93" s="9" t="n">
        <v>9</v>
      </c>
      <c r="E93" s="27" t="s">
        <v>20</v>
      </c>
      <c r="F93" s="9" t="n">
        <v>2.95</v>
      </c>
      <c r="G93" s="12" t="n">
        <v>128.06</v>
      </c>
      <c r="H93" s="12" t="n">
        <f aca="false">G93-I93</f>
        <v>25.41</v>
      </c>
      <c r="I93" s="12" t="n">
        <v>102.65</v>
      </c>
      <c r="J93" s="13" t="n">
        <f aca="false">L93/G93</f>
        <v>8813.33749804779</v>
      </c>
      <c r="K93" s="13" t="n">
        <f aca="false">L93/I93</f>
        <v>10994.9926936191</v>
      </c>
      <c r="L93" s="14" t="n">
        <v>1128636</v>
      </c>
      <c r="M93" s="28"/>
      <c r="N93" s="16" t="s">
        <v>21</v>
      </c>
      <c r="O93" s="17" t="s">
        <v>22</v>
      </c>
    </row>
    <row r="94" s="18" customFormat="true" ht="24.9" hidden="false" customHeight="true" outlineLevel="0" collapsed="false">
      <c r="A94" s="9" t="n">
        <v>89</v>
      </c>
      <c r="B94" s="10" t="s">
        <v>19</v>
      </c>
      <c r="C94" s="9" t="n">
        <v>1004</v>
      </c>
      <c r="D94" s="9" t="n">
        <v>10</v>
      </c>
      <c r="E94" s="27" t="s">
        <v>20</v>
      </c>
      <c r="F94" s="9" t="n">
        <v>2.95</v>
      </c>
      <c r="G94" s="12" t="n">
        <v>128.06</v>
      </c>
      <c r="H94" s="12" t="n">
        <f aca="false">G94-I94</f>
        <v>25.41</v>
      </c>
      <c r="I94" s="12" t="n">
        <v>102.65</v>
      </c>
      <c r="J94" s="13" t="n">
        <f aca="false">L94/G94</f>
        <v>8991.11354052788</v>
      </c>
      <c r="K94" s="13" t="n">
        <f aca="false">L94/I94</f>
        <v>11216.7754505602</v>
      </c>
      <c r="L94" s="14" t="n">
        <v>1151402</v>
      </c>
      <c r="M94" s="28"/>
      <c r="N94" s="16" t="s">
        <v>21</v>
      </c>
      <c r="O94" s="17" t="s">
        <v>22</v>
      </c>
    </row>
    <row r="95" s="18" customFormat="true" ht="24.9" hidden="false" customHeight="true" outlineLevel="0" collapsed="false">
      <c r="A95" s="9" t="n">
        <v>90</v>
      </c>
      <c r="B95" s="10" t="s">
        <v>19</v>
      </c>
      <c r="C95" s="9" t="n">
        <v>1404</v>
      </c>
      <c r="D95" s="9" t="n">
        <v>14</v>
      </c>
      <c r="E95" s="27" t="s">
        <v>20</v>
      </c>
      <c r="F95" s="9" t="n">
        <v>2.95</v>
      </c>
      <c r="G95" s="12" t="n">
        <v>128.06</v>
      </c>
      <c r="H95" s="12" t="n">
        <f aca="false">G95-I95</f>
        <v>25.41</v>
      </c>
      <c r="I95" s="12" t="n">
        <v>102.65</v>
      </c>
      <c r="J95" s="13" t="n">
        <f aca="false">L95/G95</f>
        <v>8968.88958300797</v>
      </c>
      <c r="K95" s="13" t="n">
        <f aca="false">L95/I95</f>
        <v>11189.0501704822</v>
      </c>
      <c r="L95" s="14" t="n">
        <v>1148556</v>
      </c>
      <c r="M95" s="28"/>
      <c r="N95" s="16" t="s">
        <v>21</v>
      </c>
      <c r="O95" s="17" t="s">
        <v>22</v>
      </c>
    </row>
    <row r="96" s="18" customFormat="true" ht="24.9" hidden="false" customHeight="true" outlineLevel="0" collapsed="false">
      <c r="A96" s="9" t="n">
        <v>91</v>
      </c>
      <c r="B96" s="10" t="s">
        <v>19</v>
      </c>
      <c r="C96" s="9" t="n">
        <v>1504</v>
      </c>
      <c r="D96" s="9" t="n">
        <v>15</v>
      </c>
      <c r="E96" s="27" t="s">
        <v>20</v>
      </c>
      <c r="F96" s="9" t="n">
        <v>2.95</v>
      </c>
      <c r="G96" s="12" t="n">
        <v>128.06</v>
      </c>
      <c r="H96" s="12" t="n">
        <f aca="false">G96-I96</f>
        <v>25.41</v>
      </c>
      <c r="I96" s="12" t="n">
        <v>102.65</v>
      </c>
      <c r="J96" s="13" t="n">
        <f aca="false">L96/G96</f>
        <v>9257.77760424801</v>
      </c>
      <c r="K96" s="13" t="n">
        <f aca="false">L96/I96</f>
        <v>11549.4495859717</v>
      </c>
      <c r="L96" s="14" t="n">
        <v>1185551</v>
      </c>
      <c r="M96" s="28"/>
      <c r="N96" s="16" t="s">
        <v>21</v>
      </c>
      <c r="O96" s="17" t="s">
        <v>22</v>
      </c>
    </row>
    <row r="97" s="18" customFormat="true" ht="24.9" hidden="false" customHeight="true" outlineLevel="0" collapsed="false">
      <c r="A97" s="9" t="n">
        <v>92</v>
      </c>
      <c r="B97" s="10" t="s">
        <v>19</v>
      </c>
      <c r="C97" s="9" t="n">
        <v>1704</v>
      </c>
      <c r="D97" s="9" t="n">
        <v>17</v>
      </c>
      <c r="E97" s="27" t="s">
        <v>20</v>
      </c>
      <c r="F97" s="9" t="n">
        <v>2.95</v>
      </c>
      <c r="G97" s="12" t="n">
        <v>128.06</v>
      </c>
      <c r="H97" s="12" t="n">
        <f aca="false">G97-I97</f>
        <v>25.41</v>
      </c>
      <c r="I97" s="12" t="n">
        <v>102.65</v>
      </c>
      <c r="J97" s="13" t="n">
        <f aca="false">L97/G97</f>
        <v>9324.44166796814</v>
      </c>
      <c r="K97" s="13" t="n">
        <f aca="false">L97/I97</f>
        <v>11632.6156843643</v>
      </c>
      <c r="L97" s="14" t="n">
        <v>1194088</v>
      </c>
      <c r="M97" s="28"/>
      <c r="N97" s="16" t="s">
        <v>21</v>
      </c>
      <c r="O97" s="17" t="s">
        <v>22</v>
      </c>
    </row>
    <row r="98" s="18" customFormat="true" ht="24.9" hidden="false" customHeight="true" outlineLevel="0" collapsed="false">
      <c r="A98" s="9" t="n">
        <v>93</v>
      </c>
      <c r="B98" s="10" t="s">
        <v>19</v>
      </c>
      <c r="C98" s="9" t="n">
        <v>1804</v>
      </c>
      <c r="D98" s="9" t="n">
        <v>18</v>
      </c>
      <c r="E98" s="27" t="s">
        <v>20</v>
      </c>
      <c r="F98" s="9" t="n">
        <v>2.95</v>
      </c>
      <c r="G98" s="12" t="n">
        <v>128.06</v>
      </c>
      <c r="H98" s="12" t="n">
        <f aca="false">G98-I98</f>
        <v>25.41</v>
      </c>
      <c r="I98" s="12" t="n">
        <v>102.65</v>
      </c>
      <c r="J98" s="13" t="n">
        <f aca="false">L98/G98</f>
        <v>9168.88958300797</v>
      </c>
      <c r="K98" s="13" t="n">
        <f aca="false">L98/I98</f>
        <v>11438.5582075012</v>
      </c>
      <c r="L98" s="14" t="n">
        <v>1174168</v>
      </c>
      <c r="M98" s="28"/>
      <c r="N98" s="16" t="s">
        <v>21</v>
      </c>
      <c r="O98" s="17" t="s">
        <v>22</v>
      </c>
    </row>
    <row r="99" s="18" customFormat="true" ht="24.9" hidden="false" customHeight="true" outlineLevel="0" collapsed="false">
      <c r="A99" s="9" t="n">
        <v>94</v>
      </c>
      <c r="B99" s="10" t="s">
        <v>19</v>
      </c>
      <c r="C99" s="9" t="n">
        <v>2004</v>
      </c>
      <c r="D99" s="9" t="n">
        <v>20</v>
      </c>
      <c r="E99" s="27" t="s">
        <v>20</v>
      </c>
      <c r="F99" s="9" t="n">
        <v>2.95</v>
      </c>
      <c r="G99" s="12" t="n">
        <v>128.06</v>
      </c>
      <c r="H99" s="12" t="n">
        <f aca="false">G99-I99</f>
        <v>25.41</v>
      </c>
      <c r="I99" s="12" t="n">
        <v>102.65</v>
      </c>
      <c r="J99" s="13" t="n">
        <f aca="false">L99/G99</f>
        <v>9524.44166796814</v>
      </c>
      <c r="K99" s="13" t="n">
        <f aca="false">L99/I99</f>
        <v>11882.1237213833</v>
      </c>
      <c r="L99" s="14" t="n">
        <v>1219700</v>
      </c>
      <c r="M99" s="28"/>
      <c r="N99" s="16" t="s">
        <v>21</v>
      </c>
      <c r="O99" s="17" t="s">
        <v>22</v>
      </c>
    </row>
    <row r="100" s="18" customFormat="true" ht="24.9" hidden="false" customHeight="true" outlineLevel="0" collapsed="false">
      <c r="A100" s="9" t="n">
        <v>95</v>
      </c>
      <c r="B100" s="10" t="s">
        <v>19</v>
      </c>
      <c r="C100" s="9" t="n">
        <v>2104</v>
      </c>
      <c r="D100" s="9" t="n">
        <v>21</v>
      </c>
      <c r="E100" s="27" t="s">
        <v>20</v>
      </c>
      <c r="F100" s="9" t="n">
        <v>2.95</v>
      </c>
      <c r="G100" s="12" t="n">
        <v>128.06</v>
      </c>
      <c r="H100" s="12" t="n">
        <f aca="false">G100-I100</f>
        <v>25.41</v>
      </c>
      <c r="I100" s="12" t="n">
        <v>102.65</v>
      </c>
      <c r="J100" s="13" t="n">
        <f aca="false">L100/G100</f>
        <v>9591.11354052788</v>
      </c>
      <c r="K100" s="13" t="n">
        <f aca="false">L100/I100</f>
        <v>11965.2995616171</v>
      </c>
      <c r="L100" s="14" t="n">
        <v>1228238</v>
      </c>
      <c r="M100" s="28"/>
      <c r="N100" s="16" t="s">
        <v>21</v>
      </c>
      <c r="O100" s="17" t="s">
        <v>22</v>
      </c>
    </row>
    <row r="101" s="18" customFormat="true" ht="24.9" hidden="false" customHeight="true" outlineLevel="0" collapsed="false">
      <c r="A101" s="9" t="n">
        <v>96</v>
      </c>
      <c r="B101" s="10" t="s">
        <v>19</v>
      </c>
      <c r="C101" s="9" t="n">
        <v>2204</v>
      </c>
      <c r="D101" s="9" t="n">
        <v>22</v>
      </c>
      <c r="E101" s="27" t="s">
        <v>20</v>
      </c>
      <c r="F101" s="9" t="n">
        <v>2.95</v>
      </c>
      <c r="G101" s="12" t="n">
        <v>128.06</v>
      </c>
      <c r="H101" s="12" t="n">
        <f aca="false">G101-I101</f>
        <v>25.41</v>
      </c>
      <c r="I101" s="12" t="n">
        <v>102.65</v>
      </c>
      <c r="J101" s="13" t="n">
        <f aca="false">L101/G101</f>
        <v>9657.77760424801</v>
      </c>
      <c r="K101" s="13" t="n">
        <f aca="false">L101/I101</f>
        <v>12048.4656600097</v>
      </c>
      <c r="L101" s="14" t="n">
        <v>1236775</v>
      </c>
      <c r="M101" s="28"/>
      <c r="N101" s="16" t="s">
        <v>21</v>
      </c>
      <c r="O101" s="17" t="s">
        <v>22</v>
      </c>
    </row>
    <row r="102" s="18" customFormat="true" ht="24.9" hidden="false" customHeight="true" outlineLevel="0" collapsed="false">
      <c r="A102" s="9" t="n">
        <v>97</v>
      </c>
      <c r="B102" s="10" t="s">
        <v>19</v>
      </c>
      <c r="C102" s="9" t="n">
        <v>2304</v>
      </c>
      <c r="D102" s="9" t="n">
        <v>23</v>
      </c>
      <c r="E102" s="27" t="s">
        <v>20</v>
      </c>
      <c r="F102" s="9" t="n">
        <v>2.95</v>
      </c>
      <c r="G102" s="12" t="n">
        <v>128.06</v>
      </c>
      <c r="H102" s="12" t="n">
        <f aca="false">G102-I102</f>
        <v>25.41</v>
      </c>
      <c r="I102" s="12" t="n">
        <v>102.65</v>
      </c>
      <c r="J102" s="13" t="n">
        <f aca="false">L102/G102</f>
        <v>9724.44166796814</v>
      </c>
      <c r="K102" s="13" t="n">
        <f aca="false">L102/I102</f>
        <v>12131.6317584023</v>
      </c>
      <c r="L102" s="14" t="n">
        <v>1245312</v>
      </c>
      <c r="M102" s="28"/>
      <c r="N102" s="16" t="s">
        <v>21</v>
      </c>
      <c r="O102" s="17" t="s">
        <v>22</v>
      </c>
    </row>
    <row r="103" s="18" customFormat="true" ht="24.9" hidden="false" customHeight="true" outlineLevel="0" collapsed="false">
      <c r="A103" s="9" t="n">
        <v>98</v>
      </c>
      <c r="B103" s="10" t="s">
        <v>19</v>
      </c>
      <c r="C103" s="9" t="n">
        <v>2404</v>
      </c>
      <c r="D103" s="9" t="n">
        <v>24</v>
      </c>
      <c r="E103" s="27" t="s">
        <v>20</v>
      </c>
      <c r="F103" s="9" t="n">
        <v>2.95</v>
      </c>
      <c r="G103" s="12" t="n">
        <v>128.06</v>
      </c>
      <c r="H103" s="12" t="n">
        <f aca="false">G103-I103</f>
        <v>25.41</v>
      </c>
      <c r="I103" s="12" t="n">
        <v>102.65</v>
      </c>
      <c r="J103" s="13" t="n">
        <f aca="false">L103/G103</f>
        <v>9546.67343432766</v>
      </c>
      <c r="K103" s="13" t="n">
        <f aca="false">L103/I103</f>
        <v>11909.8587433025</v>
      </c>
      <c r="L103" s="14" t="n">
        <v>1222547</v>
      </c>
      <c r="M103" s="28"/>
      <c r="N103" s="16" t="s">
        <v>21</v>
      </c>
      <c r="O103" s="17" t="s">
        <v>22</v>
      </c>
    </row>
    <row r="104" s="18" customFormat="true" ht="24.9" hidden="false" customHeight="true" outlineLevel="0" collapsed="false">
      <c r="A104" s="9" t="n">
        <v>99</v>
      </c>
      <c r="B104" s="10" t="s">
        <v>19</v>
      </c>
      <c r="C104" s="9" t="n">
        <v>2504</v>
      </c>
      <c r="D104" s="9" t="n">
        <v>25</v>
      </c>
      <c r="E104" s="27" t="s">
        <v>20</v>
      </c>
      <c r="F104" s="9" t="n">
        <v>2.95</v>
      </c>
      <c r="G104" s="12" t="n">
        <v>128.06</v>
      </c>
      <c r="H104" s="12" t="n">
        <f aca="false">G104-I104</f>
        <v>25.41</v>
      </c>
      <c r="I104" s="12" t="n">
        <v>102.65</v>
      </c>
      <c r="J104" s="13" t="n">
        <f aca="false">L104/G104</f>
        <v>9480.00156176792</v>
      </c>
      <c r="K104" s="13" t="n">
        <f aca="false">L104/I104</f>
        <v>11826.6829030687</v>
      </c>
      <c r="L104" s="14" t="n">
        <v>1214009</v>
      </c>
      <c r="M104" s="28"/>
      <c r="N104" s="16" t="s">
        <v>21</v>
      </c>
      <c r="O104" s="17" t="s">
        <v>22</v>
      </c>
    </row>
    <row r="105" s="18" customFormat="true" ht="24.9" hidden="false" customHeight="true" outlineLevel="0" collapsed="false">
      <c r="A105" s="9" t="n">
        <v>100</v>
      </c>
      <c r="B105" s="10" t="s">
        <v>19</v>
      </c>
      <c r="C105" s="9" t="n">
        <v>2604</v>
      </c>
      <c r="D105" s="9" t="n">
        <v>26</v>
      </c>
      <c r="E105" s="27" t="s">
        <v>20</v>
      </c>
      <c r="F105" s="9" t="n">
        <v>2.95</v>
      </c>
      <c r="G105" s="12" t="n">
        <v>128.06</v>
      </c>
      <c r="H105" s="12" t="n">
        <f aca="false">G105-I105</f>
        <v>25.41</v>
      </c>
      <c r="I105" s="12" t="n">
        <v>102.65</v>
      </c>
      <c r="J105" s="13" t="n">
        <f aca="false">L105/G105</f>
        <v>9413.32968920818</v>
      </c>
      <c r="K105" s="13" t="n">
        <f aca="false">L105/I105</f>
        <v>11743.5070628349</v>
      </c>
      <c r="L105" s="14" t="n">
        <v>1205471</v>
      </c>
      <c r="M105" s="28"/>
      <c r="N105" s="16" t="s">
        <v>21</v>
      </c>
      <c r="O105" s="17" t="s">
        <v>22</v>
      </c>
    </row>
    <row r="106" s="18" customFormat="true" ht="24.9" hidden="false" customHeight="true" outlineLevel="0" collapsed="false">
      <c r="A106" s="9" t="n">
        <v>101</v>
      </c>
      <c r="B106" s="10" t="s">
        <v>19</v>
      </c>
      <c r="C106" s="9" t="n">
        <v>2704</v>
      </c>
      <c r="D106" s="9" t="n">
        <v>27</v>
      </c>
      <c r="E106" s="27" t="s">
        <v>20</v>
      </c>
      <c r="F106" s="9" t="n">
        <v>2.95</v>
      </c>
      <c r="G106" s="12" t="n">
        <v>128.06</v>
      </c>
      <c r="H106" s="12" t="n">
        <f aca="false">G106-I106</f>
        <v>25.41</v>
      </c>
      <c r="I106" s="12" t="n">
        <v>102.65</v>
      </c>
      <c r="J106" s="13" t="n">
        <f aca="false">L106/G106</f>
        <v>9346.66562548805</v>
      </c>
      <c r="K106" s="13" t="n">
        <f aca="false">L106/I106</f>
        <v>11660.3409644423</v>
      </c>
      <c r="L106" s="14" t="n">
        <v>1196934</v>
      </c>
      <c r="M106" s="28"/>
      <c r="N106" s="16" t="s">
        <v>21</v>
      </c>
      <c r="O106" s="17" t="s">
        <v>22</v>
      </c>
    </row>
    <row r="107" s="18" customFormat="true" ht="24.9" hidden="false" customHeight="true" outlineLevel="0" collapsed="false">
      <c r="A107" s="9" t="n">
        <v>102</v>
      </c>
      <c r="B107" s="10" t="s">
        <v>19</v>
      </c>
      <c r="C107" s="9" t="n">
        <v>2804</v>
      </c>
      <c r="D107" s="9" t="n">
        <v>28</v>
      </c>
      <c r="E107" s="27" t="s">
        <v>20</v>
      </c>
      <c r="F107" s="9" t="n">
        <v>2.95</v>
      </c>
      <c r="G107" s="12" t="n">
        <v>128.06</v>
      </c>
      <c r="H107" s="12" t="n">
        <f aca="false">G107-I107</f>
        <v>25.41</v>
      </c>
      <c r="I107" s="12" t="n">
        <v>102.65</v>
      </c>
      <c r="J107" s="13" t="n">
        <f aca="false">L107/G107</f>
        <v>9280.00156176792</v>
      </c>
      <c r="K107" s="13" t="n">
        <f aca="false">L107/I107</f>
        <v>11577.1748660497</v>
      </c>
      <c r="L107" s="14" t="n">
        <v>1188397</v>
      </c>
      <c r="M107" s="28"/>
      <c r="N107" s="16" t="s">
        <v>21</v>
      </c>
      <c r="O107" s="17" t="s">
        <v>22</v>
      </c>
    </row>
    <row r="108" s="18" customFormat="true" ht="24.9" hidden="false" customHeight="true" outlineLevel="0" collapsed="false">
      <c r="A108" s="9" t="n">
        <v>103</v>
      </c>
      <c r="B108" s="10" t="s">
        <v>19</v>
      </c>
      <c r="C108" s="9" t="n">
        <v>2904</v>
      </c>
      <c r="D108" s="9" t="n">
        <v>29</v>
      </c>
      <c r="E108" s="27" t="s">
        <v>20</v>
      </c>
      <c r="F108" s="9" t="n">
        <v>2.95</v>
      </c>
      <c r="G108" s="12" t="n">
        <v>128.06</v>
      </c>
      <c r="H108" s="12" t="n">
        <f aca="false">G108-I108</f>
        <v>25.41</v>
      </c>
      <c r="I108" s="12" t="n">
        <v>102.65</v>
      </c>
      <c r="J108" s="13" t="n">
        <f aca="false">L108/G108</f>
        <v>9213.33749804779</v>
      </c>
      <c r="K108" s="13" t="n">
        <f aca="false">L108/I108</f>
        <v>11494.0087676571</v>
      </c>
      <c r="L108" s="14" t="n">
        <v>1179860</v>
      </c>
      <c r="M108" s="28"/>
      <c r="N108" s="16" t="s">
        <v>21</v>
      </c>
      <c r="O108" s="17" t="s">
        <v>22</v>
      </c>
    </row>
    <row r="109" s="18" customFormat="true" ht="24.9" hidden="false" customHeight="true" outlineLevel="0" collapsed="false">
      <c r="A109" s="9" t="n">
        <v>104</v>
      </c>
      <c r="B109" s="10" t="s">
        <v>19</v>
      </c>
      <c r="C109" s="9" t="n">
        <v>3004</v>
      </c>
      <c r="D109" s="9" t="n">
        <v>30</v>
      </c>
      <c r="E109" s="27" t="s">
        <v>20</v>
      </c>
      <c r="F109" s="9" t="n">
        <v>2.95</v>
      </c>
      <c r="G109" s="12" t="n">
        <v>137.62</v>
      </c>
      <c r="H109" s="12" t="n">
        <f aca="false">G109-I109</f>
        <v>32.83</v>
      </c>
      <c r="I109" s="12" t="n">
        <v>104.79</v>
      </c>
      <c r="J109" s="13" t="n">
        <f aca="false">L109/G109</f>
        <v>9368.88533643366</v>
      </c>
      <c r="K109" s="13" t="n">
        <f aca="false">L109/I109</f>
        <v>12304.0939020899</v>
      </c>
      <c r="L109" s="14" t="n">
        <v>1289346</v>
      </c>
      <c r="M109" s="28"/>
      <c r="N109" s="16" t="s">
        <v>21</v>
      </c>
      <c r="O109" s="17" t="s">
        <v>22</v>
      </c>
    </row>
    <row r="110" s="18" customFormat="true" ht="24.9" hidden="false" customHeight="true" outlineLevel="0" collapsed="false">
      <c r="A110" s="19" t="n">
        <v>105</v>
      </c>
      <c r="B110" s="20" t="s">
        <v>19</v>
      </c>
      <c r="C110" s="19" t="n">
        <v>305</v>
      </c>
      <c r="D110" s="19" t="n">
        <v>3</v>
      </c>
      <c r="E110" s="21" t="s">
        <v>24</v>
      </c>
      <c r="F110" s="19" t="n">
        <v>2.95</v>
      </c>
      <c r="G110" s="22" t="n">
        <v>99.38</v>
      </c>
      <c r="H110" s="22" t="n">
        <f aca="false">G110-I110</f>
        <v>19.72</v>
      </c>
      <c r="I110" s="22" t="n">
        <v>79.66</v>
      </c>
      <c r="J110" s="23" t="n">
        <f aca="false">L110/G110</f>
        <v>7674.85902596096</v>
      </c>
      <c r="K110" s="23" t="n">
        <f aca="false">L110/I110</f>
        <v>9574.78646748682</v>
      </c>
      <c r="L110" s="24" t="n">
        <v>762727.49</v>
      </c>
      <c r="M110" s="25"/>
      <c r="N110" s="26" t="s">
        <v>21</v>
      </c>
      <c r="O110" s="29" t="s">
        <v>22</v>
      </c>
    </row>
    <row r="111" s="18" customFormat="true" ht="24.9" hidden="false" customHeight="true" outlineLevel="0" collapsed="false">
      <c r="A111" s="19" t="n">
        <v>106</v>
      </c>
      <c r="B111" s="20" t="s">
        <v>19</v>
      </c>
      <c r="C111" s="19" t="n">
        <v>405</v>
      </c>
      <c r="D111" s="19" t="n">
        <v>4</v>
      </c>
      <c r="E111" s="21" t="s">
        <v>24</v>
      </c>
      <c r="F111" s="19" t="n">
        <v>2.95</v>
      </c>
      <c r="G111" s="22" t="n">
        <v>99.38</v>
      </c>
      <c r="H111" s="22" t="n">
        <f aca="false">G111-I111</f>
        <v>19.72</v>
      </c>
      <c r="I111" s="22" t="n">
        <v>79.66</v>
      </c>
      <c r="J111" s="23" t="n">
        <f aca="false">L111/G111</f>
        <v>7620.97122157376</v>
      </c>
      <c r="K111" s="23" t="n">
        <f aca="false">L111/I111</f>
        <v>9507.55862415265</v>
      </c>
      <c r="L111" s="24" t="n">
        <v>757372.12</v>
      </c>
      <c r="M111" s="25"/>
      <c r="N111" s="26" t="s">
        <v>21</v>
      </c>
      <c r="O111" s="29" t="s">
        <v>22</v>
      </c>
    </row>
    <row r="112" s="18" customFormat="true" ht="24.9" hidden="false" customHeight="true" outlineLevel="0" collapsed="false">
      <c r="A112" s="19" t="n">
        <v>107</v>
      </c>
      <c r="B112" s="20" t="s">
        <v>19</v>
      </c>
      <c r="C112" s="19" t="n">
        <v>705</v>
      </c>
      <c r="D112" s="19" t="n">
        <v>7</v>
      </c>
      <c r="E112" s="21" t="s">
        <v>24</v>
      </c>
      <c r="F112" s="19" t="n">
        <v>2.95</v>
      </c>
      <c r="G112" s="22" t="n">
        <v>99.38</v>
      </c>
      <c r="H112" s="22" t="n">
        <f aca="false">G112-I112</f>
        <v>19.72</v>
      </c>
      <c r="I112" s="22" t="n">
        <v>79.66</v>
      </c>
      <c r="J112" s="23" t="n">
        <f aca="false">L112/G112</f>
        <v>7911.97122157376</v>
      </c>
      <c r="K112" s="23" t="n">
        <f aca="false">L112/I112</f>
        <v>9870.59628420788</v>
      </c>
      <c r="L112" s="24" t="n">
        <v>786291.7</v>
      </c>
      <c r="M112" s="25"/>
      <c r="N112" s="26" t="s">
        <v>21</v>
      </c>
      <c r="O112" s="29" t="s">
        <v>22</v>
      </c>
    </row>
    <row r="113" s="18" customFormat="true" ht="24.9" hidden="false" customHeight="true" outlineLevel="0" collapsed="false">
      <c r="A113" s="19" t="n">
        <v>108</v>
      </c>
      <c r="B113" s="20" t="s">
        <v>19</v>
      </c>
      <c r="C113" s="19" t="n">
        <v>805</v>
      </c>
      <c r="D113" s="19" t="n">
        <v>8</v>
      </c>
      <c r="E113" s="21" t="s">
        <v>24</v>
      </c>
      <c r="F113" s="19" t="n">
        <v>2.95</v>
      </c>
      <c r="G113" s="22" t="n">
        <v>99.38</v>
      </c>
      <c r="H113" s="22" t="n">
        <f aca="false">G113-I113</f>
        <v>19.72</v>
      </c>
      <c r="I113" s="22" t="n">
        <v>79.66</v>
      </c>
      <c r="J113" s="23" t="n">
        <f aca="false">L113/G113</f>
        <v>7976.62487422017</v>
      </c>
      <c r="K113" s="23" t="n">
        <f aca="false">L113/I113</f>
        <v>9951.25508410746</v>
      </c>
      <c r="L113" s="24" t="n">
        <v>792716.98</v>
      </c>
      <c r="M113" s="25"/>
      <c r="N113" s="26" t="s">
        <v>21</v>
      </c>
      <c r="O113" s="29" t="s">
        <v>22</v>
      </c>
    </row>
    <row r="114" s="18" customFormat="true" ht="24.9" hidden="false" customHeight="true" outlineLevel="0" collapsed="false">
      <c r="A114" s="19" t="n">
        <v>109</v>
      </c>
      <c r="B114" s="20" t="s">
        <v>19</v>
      </c>
      <c r="C114" s="19" t="n">
        <v>905</v>
      </c>
      <c r="D114" s="19" t="n">
        <v>9</v>
      </c>
      <c r="E114" s="21" t="s">
        <v>24</v>
      </c>
      <c r="F114" s="19" t="n">
        <v>2.95</v>
      </c>
      <c r="G114" s="22" t="n">
        <v>99.38</v>
      </c>
      <c r="H114" s="22" t="n">
        <f aca="false">G114-I114</f>
        <v>19.72</v>
      </c>
      <c r="I114" s="22" t="n">
        <v>79.66</v>
      </c>
      <c r="J114" s="23" t="n">
        <f aca="false">L114/G114</f>
        <v>8041.29804789696</v>
      </c>
      <c r="K114" s="23" t="n">
        <f aca="false">L114/I114</f>
        <v>10031.9382375094</v>
      </c>
      <c r="L114" s="24" t="n">
        <v>799144.2</v>
      </c>
      <c r="M114" s="25"/>
      <c r="N114" s="26" t="s">
        <v>21</v>
      </c>
      <c r="O114" s="29" t="s">
        <v>22</v>
      </c>
    </row>
    <row r="115" s="18" customFormat="true" ht="24.9" hidden="false" customHeight="true" outlineLevel="0" collapsed="false">
      <c r="A115" s="19" t="n">
        <v>110</v>
      </c>
      <c r="B115" s="20" t="s">
        <v>19</v>
      </c>
      <c r="C115" s="19" t="n">
        <v>1005</v>
      </c>
      <c r="D115" s="19" t="n">
        <v>10</v>
      </c>
      <c r="E115" s="21" t="s">
        <v>24</v>
      </c>
      <c r="F115" s="19" t="n">
        <v>2.95</v>
      </c>
      <c r="G115" s="22" t="n">
        <v>99.38</v>
      </c>
      <c r="H115" s="22" t="n">
        <f aca="false">G115-I115</f>
        <v>19.72</v>
      </c>
      <c r="I115" s="22" t="n">
        <v>79.66</v>
      </c>
      <c r="J115" s="23" t="n">
        <f aca="false">L115/G115</f>
        <v>8213.74683034816</v>
      </c>
      <c r="K115" s="23" t="n">
        <f aca="false">L115/I115</f>
        <v>10247.0770775797</v>
      </c>
      <c r="L115" s="24" t="n">
        <v>816282.16</v>
      </c>
      <c r="M115" s="25"/>
      <c r="N115" s="26" t="s">
        <v>21</v>
      </c>
      <c r="O115" s="29" t="s">
        <v>22</v>
      </c>
    </row>
    <row r="116" s="18" customFormat="true" ht="24.9" hidden="false" customHeight="true" outlineLevel="0" collapsed="false">
      <c r="A116" s="19" t="n">
        <v>111</v>
      </c>
      <c r="B116" s="20" t="s">
        <v>19</v>
      </c>
      <c r="C116" s="19" t="n">
        <v>1105</v>
      </c>
      <c r="D116" s="19" t="n">
        <v>11</v>
      </c>
      <c r="E116" s="21" t="s">
        <v>24</v>
      </c>
      <c r="F116" s="19" t="n">
        <v>2.95</v>
      </c>
      <c r="G116" s="22" t="n">
        <v>99.38</v>
      </c>
      <c r="H116" s="22" t="n">
        <f aca="false">G116-I116</f>
        <v>19.72</v>
      </c>
      <c r="I116" s="22" t="n">
        <v>79.66</v>
      </c>
      <c r="J116" s="23" t="n">
        <f aca="false">L116/G116</f>
        <v>8278.41024350976</v>
      </c>
      <c r="K116" s="23" t="n">
        <f aca="false">L116/I116</f>
        <v>10327.7480542305</v>
      </c>
      <c r="L116" s="24" t="n">
        <v>822708.41</v>
      </c>
      <c r="M116" s="25"/>
      <c r="N116" s="26" t="s">
        <v>21</v>
      </c>
      <c r="O116" s="29" t="s">
        <v>22</v>
      </c>
    </row>
    <row r="117" s="18" customFormat="true" ht="24.9" hidden="false" customHeight="true" outlineLevel="0" collapsed="false">
      <c r="A117" s="30" t="n">
        <v>112</v>
      </c>
      <c r="B117" s="31" t="s">
        <v>19</v>
      </c>
      <c r="C117" s="30" t="n">
        <v>1205</v>
      </c>
      <c r="D117" s="30" t="n">
        <v>12</v>
      </c>
      <c r="E117" s="27" t="s">
        <v>24</v>
      </c>
      <c r="F117" s="30" t="n">
        <v>2.95</v>
      </c>
      <c r="G117" s="32" t="n">
        <v>99.38</v>
      </c>
      <c r="H117" s="32" t="n">
        <f aca="false">G117-I117</f>
        <v>19.72</v>
      </c>
      <c r="I117" s="32" t="n">
        <v>79.66</v>
      </c>
      <c r="J117" s="33" t="n">
        <f aca="false">L117/G117</f>
        <v>8601.1068625478</v>
      </c>
      <c r="K117" s="33" t="n">
        <f aca="false">L117/I117</f>
        <v>10730.3288978157</v>
      </c>
      <c r="L117" s="14" t="n">
        <v>854778</v>
      </c>
      <c r="M117" s="28"/>
      <c r="N117" s="34" t="s">
        <v>21</v>
      </c>
      <c r="O117" s="35" t="s">
        <v>22</v>
      </c>
    </row>
    <row r="118" s="18" customFormat="true" ht="24.9" hidden="false" customHeight="true" outlineLevel="0" collapsed="false">
      <c r="A118" s="19" t="n">
        <v>113</v>
      </c>
      <c r="B118" s="20" t="s">
        <v>19</v>
      </c>
      <c r="C118" s="19" t="n">
        <v>1305</v>
      </c>
      <c r="D118" s="19" t="n">
        <v>13</v>
      </c>
      <c r="E118" s="21" t="s">
        <v>24</v>
      </c>
      <c r="F118" s="19" t="n">
        <v>2.95</v>
      </c>
      <c r="G118" s="22" t="n">
        <v>99.38</v>
      </c>
      <c r="H118" s="22" t="n">
        <f aca="false">G118-I118</f>
        <v>19.72</v>
      </c>
      <c r="I118" s="22" t="n">
        <v>79.66</v>
      </c>
      <c r="J118" s="23" t="n">
        <f aca="false">L118/G118</f>
        <v>8343.07365667136</v>
      </c>
      <c r="K118" s="23" t="n">
        <f aca="false">L118/I118</f>
        <v>10408.4190308812</v>
      </c>
      <c r="L118" s="24" t="n">
        <v>829134.66</v>
      </c>
      <c r="M118" s="25"/>
      <c r="N118" s="26" t="s">
        <v>21</v>
      </c>
      <c r="O118" s="29" t="s">
        <v>22</v>
      </c>
    </row>
    <row r="119" s="18" customFormat="true" ht="24.9" hidden="false" customHeight="true" outlineLevel="0" collapsed="false">
      <c r="A119" s="19" t="n">
        <v>114</v>
      </c>
      <c r="B119" s="20" t="s">
        <v>19</v>
      </c>
      <c r="C119" s="19" t="n">
        <v>1405</v>
      </c>
      <c r="D119" s="19" t="n">
        <v>14</v>
      </c>
      <c r="E119" s="21" t="s">
        <v>24</v>
      </c>
      <c r="F119" s="19" t="n">
        <v>2.95</v>
      </c>
      <c r="G119" s="22" t="n">
        <v>99.38</v>
      </c>
      <c r="H119" s="22" t="n">
        <f aca="false">G119-I119</f>
        <v>19.72</v>
      </c>
      <c r="I119" s="22" t="n">
        <v>79.66</v>
      </c>
      <c r="J119" s="23" t="n">
        <f aca="false">L119/G119</f>
        <v>8192.18585228416</v>
      </c>
      <c r="K119" s="23" t="n">
        <f aca="false">L119/I119</f>
        <v>10220.1786341953</v>
      </c>
      <c r="L119" s="24" t="n">
        <v>814139.43</v>
      </c>
      <c r="M119" s="25"/>
      <c r="N119" s="26" t="s">
        <v>21</v>
      </c>
      <c r="O119" s="29" t="s">
        <v>22</v>
      </c>
    </row>
    <row r="120" s="18" customFormat="true" ht="24.9" hidden="false" customHeight="true" outlineLevel="0" collapsed="false">
      <c r="A120" s="19" t="n">
        <v>115</v>
      </c>
      <c r="B120" s="20" t="s">
        <v>19</v>
      </c>
      <c r="C120" s="19" t="n">
        <v>1505</v>
      </c>
      <c r="D120" s="19" t="n">
        <v>15</v>
      </c>
      <c r="E120" s="21" t="s">
        <v>24</v>
      </c>
      <c r="F120" s="19" t="n">
        <v>2.95</v>
      </c>
      <c r="G120" s="22" t="n">
        <v>99.38</v>
      </c>
      <c r="H120" s="22" t="n">
        <f aca="false">G120-I120</f>
        <v>19.72</v>
      </c>
      <c r="I120" s="22" t="n">
        <v>79.66</v>
      </c>
      <c r="J120" s="23" t="n">
        <f aca="false">L120/G120</f>
        <v>8472.41024350976</v>
      </c>
      <c r="K120" s="23" t="n">
        <f aca="false">L120/I120</f>
        <v>10569.773160934</v>
      </c>
      <c r="L120" s="24" t="n">
        <v>841988.13</v>
      </c>
      <c r="M120" s="25"/>
      <c r="N120" s="26" t="s">
        <v>21</v>
      </c>
      <c r="O120" s="29" t="s">
        <v>22</v>
      </c>
    </row>
    <row r="121" s="18" customFormat="true" ht="24.9" hidden="false" customHeight="true" outlineLevel="0" collapsed="false">
      <c r="A121" s="19" t="n">
        <v>116</v>
      </c>
      <c r="B121" s="20" t="s">
        <v>19</v>
      </c>
      <c r="C121" s="19" t="n">
        <v>1605</v>
      </c>
      <c r="D121" s="19" t="n">
        <v>16</v>
      </c>
      <c r="E121" s="21" t="s">
        <v>24</v>
      </c>
      <c r="F121" s="19" t="n">
        <v>2.95</v>
      </c>
      <c r="G121" s="22" t="n">
        <v>99.38</v>
      </c>
      <c r="H121" s="22" t="n">
        <f aca="false">G121-I121</f>
        <v>19.72</v>
      </c>
      <c r="I121" s="22" t="n">
        <v>79.66</v>
      </c>
      <c r="J121" s="23" t="n">
        <f aca="false">L121/G121</f>
        <v>8537.07365667136</v>
      </c>
      <c r="K121" s="23" t="n">
        <f aca="false">L121/I121</f>
        <v>10650.4441375847</v>
      </c>
      <c r="L121" s="24" t="n">
        <v>848414.38</v>
      </c>
      <c r="M121" s="25"/>
      <c r="N121" s="26" t="s">
        <v>21</v>
      </c>
      <c r="O121" s="29" t="s">
        <v>22</v>
      </c>
    </row>
    <row r="122" s="18" customFormat="true" ht="24.9" hidden="false" customHeight="true" outlineLevel="0" collapsed="false">
      <c r="A122" s="19" t="n">
        <v>117</v>
      </c>
      <c r="B122" s="20" t="s">
        <v>19</v>
      </c>
      <c r="C122" s="19" t="n">
        <v>1705</v>
      </c>
      <c r="D122" s="19" t="n">
        <v>17</v>
      </c>
      <c r="E122" s="21" t="s">
        <v>24</v>
      </c>
      <c r="F122" s="19" t="n">
        <v>2.95</v>
      </c>
      <c r="G122" s="22" t="n">
        <v>99.38</v>
      </c>
      <c r="H122" s="22" t="n">
        <f aca="false">G122-I122</f>
        <v>19.72</v>
      </c>
      <c r="I122" s="22" t="n">
        <v>79.66</v>
      </c>
      <c r="J122" s="23" t="n">
        <f aca="false">L122/G122</f>
        <v>8537.07365667136</v>
      </c>
      <c r="K122" s="23" t="n">
        <f aca="false">L122/I122</f>
        <v>10650.4441375847</v>
      </c>
      <c r="L122" s="24" t="n">
        <v>848414.38</v>
      </c>
      <c r="M122" s="25"/>
      <c r="N122" s="26" t="s">
        <v>21</v>
      </c>
      <c r="O122" s="29" t="s">
        <v>22</v>
      </c>
    </row>
    <row r="123" s="18" customFormat="true" ht="24.9" hidden="false" customHeight="true" outlineLevel="0" collapsed="false">
      <c r="A123" s="19" t="n">
        <v>118</v>
      </c>
      <c r="B123" s="20" t="s">
        <v>19</v>
      </c>
      <c r="C123" s="19" t="n">
        <v>1805</v>
      </c>
      <c r="D123" s="19" t="n">
        <v>18</v>
      </c>
      <c r="E123" s="21" t="s">
        <v>24</v>
      </c>
      <c r="F123" s="19" t="n">
        <v>2.95</v>
      </c>
      <c r="G123" s="22" t="n">
        <v>99.38</v>
      </c>
      <c r="H123" s="22" t="n">
        <f aca="false">G123-I123</f>
        <v>19.72</v>
      </c>
      <c r="I123" s="22" t="n">
        <v>79.66</v>
      </c>
      <c r="J123" s="23" t="n">
        <f aca="false">L123/G123</f>
        <v>8386.18585228416</v>
      </c>
      <c r="K123" s="23" t="n">
        <f aca="false">L123/I123</f>
        <v>10462.2037408988</v>
      </c>
      <c r="L123" s="24" t="n">
        <v>833419.15</v>
      </c>
      <c r="M123" s="25"/>
      <c r="N123" s="26" t="s">
        <v>21</v>
      </c>
      <c r="O123" s="29" t="s">
        <v>22</v>
      </c>
    </row>
    <row r="124" s="18" customFormat="true" ht="24.9" hidden="false" customHeight="true" outlineLevel="0" collapsed="false">
      <c r="A124" s="19" t="n">
        <v>119</v>
      </c>
      <c r="B124" s="20" t="s">
        <v>19</v>
      </c>
      <c r="C124" s="19" t="n">
        <v>1905</v>
      </c>
      <c r="D124" s="19" t="n">
        <v>19</v>
      </c>
      <c r="E124" s="21" t="s">
        <v>24</v>
      </c>
      <c r="F124" s="19" t="n">
        <v>2.95</v>
      </c>
      <c r="G124" s="22" t="n">
        <v>99.38</v>
      </c>
      <c r="H124" s="22" t="n">
        <f aca="false">G124-I124</f>
        <v>19.72</v>
      </c>
      <c r="I124" s="22" t="n">
        <v>79.66</v>
      </c>
      <c r="J124" s="23" t="n">
        <f aca="false">L124/G124</f>
        <v>8666.41024350976</v>
      </c>
      <c r="K124" s="23" t="n">
        <f aca="false">L124/I124</f>
        <v>10811.7982676375</v>
      </c>
      <c r="L124" s="24" t="n">
        <v>861267.85</v>
      </c>
      <c r="M124" s="25"/>
      <c r="N124" s="26" t="s">
        <v>21</v>
      </c>
      <c r="O124" s="29" t="s">
        <v>22</v>
      </c>
    </row>
    <row r="125" s="18" customFormat="true" ht="24.9" hidden="false" customHeight="true" outlineLevel="0" collapsed="false">
      <c r="A125" s="19" t="n">
        <v>120</v>
      </c>
      <c r="B125" s="20" t="s">
        <v>19</v>
      </c>
      <c r="C125" s="19" t="n">
        <v>2005</v>
      </c>
      <c r="D125" s="19" t="n">
        <v>20</v>
      </c>
      <c r="E125" s="21" t="s">
        <v>24</v>
      </c>
      <c r="F125" s="19" t="n">
        <v>2.95</v>
      </c>
      <c r="G125" s="22" t="n">
        <v>99.38</v>
      </c>
      <c r="H125" s="22" t="n">
        <f aca="false">G125-I125</f>
        <v>19.72</v>
      </c>
      <c r="I125" s="22" t="n">
        <v>79.66</v>
      </c>
      <c r="J125" s="23" t="n">
        <f aca="false">L125/G125</f>
        <v>8731.07365667136</v>
      </c>
      <c r="K125" s="23" t="n">
        <f aca="false">L125/I125</f>
        <v>10892.4692442882</v>
      </c>
      <c r="L125" s="24" t="n">
        <v>867694.1</v>
      </c>
      <c r="M125" s="25"/>
      <c r="N125" s="26" t="s">
        <v>21</v>
      </c>
      <c r="O125" s="29" t="s">
        <v>22</v>
      </c>
    </row>
    <row r="126" s="18" customFormat="true" ht="24.9" hidden="false" customHeight="true" outlineLevel="0" collapsed="false">
      <c r="A126" s="19" t="n">
        <v>121</v>
      </c>
      <c r="B126" s="20" t="s">
        <v>19</v>
      </c>
      <c r="C126" s="19" t="n">
        <v>2105</v>
      </c>
      <c r="D126" s="19" t="n">
        <v>21</v>
      </c>
      <c r="E126" s="21" t="s">
        <v>24</v>
      </c>
      <c r="F126" s="19" t="n">
        <v>2.95</v>
      </c>
      <c r="G126" s="22" t="n">
        <v>99.38</v>
      </c>
      <c r="H126" s="22" t="n">
        <f aca="false">G126-I126</f>
        <v>19.72</v>
      </c>
      <c r="I126" s="22" t="n">
        <v>79.66</v>
      </c>
      <c r="J126" s="23" t="n">
        <f aca="false">L126/G126</f>
        <v>8795.74683034816</v>
      </c>
      <c r="K126" s="23" t="n">
        <f aca="false">L126/I126</f>
        <v>10973.1523976902</v>
      </c>
      <c r="L126" s="24" t="n">
        <v>874121.32</v>
      </c>
      <c r="M126" s="25"/>
      <c r="N126" s="26" t="s">
        <v>21</v>
      </c>
      <c r="O126" s="29" t="s">
        <v>22</v>
      </c>
    </row>
    <row r="127" s="18" customFormat="true" ht="24.9" hidden="false" customHeight="true" outlineLevel="0" collapsed="false">
      <c r="A127" s="19" t="n">
        <v>122</v>
      </c>
      <c r="B127" s="20" t="s">
        <v>19</v>
      </c>
      <c r="C127" s="19" t="n">
        <v>2205</v>
      </c>
      <c r="D127" s="19" t="n">
        <v>22</v>
      </c>
      <c r="E127" s="21" t="s">
        <v>24</v>
      </c>
      <c r="F127" s="19" t="n">
        <v>2.95</v>
      </c>
      <c r="G127" s="22" t="n">
        <v>99.38</v>
      </c>
      <c r="H127" s="22" t="n">
        <f aca="false">G127-I127</f>
        <v>19.72</v>
      </c>
      <c r="I127" s="22" t="n">
        <v>79.66</v>
      </c>
      <c r="J127" s="23" t="n">
        <f aca="false">L127/G127</f>
        <v>8860.41024350976</v>
      </c>
      <c r="K127" s="23" t="n">
        <f aca="false">L127/I127</f>
        <v>11053.823374341</v>
      </c>
      <c r="L127" s="24" t="n">
        <v>880547.57</v>
      </c>
      <c r="M127" s="25"/>
      <c r="N127" s="26" t="s">
        <v>21</v>
      </c>
      <c r="O127" s="29" t="s">
        <v>22</v>
      </c>
    </row>
    <row r="128" s="18" customFormat="true" ht="24.9" hidden="false" customHeight="true" outlineLevel="0" collapsed="false">
      <c r="A128" s="19" t="n">
        <v>123</v>
      </c>
      <c r="B128" s="20" t="s">
        <v>19</v>
      </c>
      <c r="C128" s="19" t="n">
        <v>2305</v>
      </c>
      <c r="D128" s="19" t="n">
        <v>23</v>
      </c>
      <c r="E128" s="21" t="s">
        <v>24</v>
      </c>
      <c r="F128" s="19" t="n">
        <v>2.95</v>
      </c>
      <c r="G128" s="22" t="n">
        <v>99.38</v>
      </c>
      <c r="H128" s="22" t="n">
        <f aca="false">G128-I128</f>
        <v>19.72</v>
      </c>
      <c r="I128" s="22" t="n">
        <v>79.66</v>
      </c>
      <c r="J128" s="23" t="n">
        <f aca="false">L128/G128</f>
        <v>8925.07365667136</v>
      </c>
      <c r="K128" s="23" t="n">
        <f aca="false">L128/I128</f>
        <v>11134.4943509917</v>
      </c>
      <c r="L128" s="24" t="n">
        <v>886973.82</v>
      </c>
      <c r="M128" s="25"/>
      <c r="N128" s="26" t="s">
        <v>21</v>
      </c>
      <c r="O128" s="29" t="s">
        <v>22</v>
      </c>
    </row>
    <row r="129" s="18" customFormat="true" ht="24.9" hidden="false" customHeight="true" outlineLevel="0" collapsed="false">
      <c r="A129" s="19" t="n">
        <v>124</v>
      </c>
      <c r="B129" s="20" t="s">
        <v>19</v>
      </c>
      <c r="C129" s="19" t="n">
        <v>2405</v>
      </c>
      <c r="D129" s="19" t="n">
        <v>24</v>
      </c>
      <c r="E129" s="21" t="s">
        <v>24</v>
      </c>
      <c r="F129" s="19" t="n">
        <v>2.95</v>
      </c>
      <c r="G129" s="22" t="n">
        <v>99.38</v>
      </c>
      <c r="H129" s="22" t="n">
        <f aca="false">G129-I129</f>
        <v>19.72</v>
      </c>
      <c r="I129" s="22" t="n">
        <v>79.66</v>
      </c>
      <c r="J129" s="23" t="n">
        <f aca="false">L129/G129</f>
        <v>8752.63463473536</v>
      </c>
      <c r="K129" s="23" t="n">
        <f aca="false">L129/I129</f>
        <v>10919.3676876726</v>
      </c>
      <c r="L129" s="24" t="n">
        <v>869836.83</v>
      </c>
      <c r="M129" s="25"/>
      <c r="N129" s="26" t="s">
        <v>21</v>
      </c>
      <c r="O129" s="29" t="s">
        <v>22</v>
      </c>
    </row>
    <row r="130" s="18" customFormat="true" ht="24.9" hidden="false" customHeight="true" outlineLevel="0" collapsed="false">
      <c r="A130" s="19" t="n">
        <v>125</v>
      </c>
      <c r="B130" s="20" t="s">
        <v>19</v>
      </c>
      <c r="C130" s="19" t="n">
        <v>2505</v>
      </c>
      <c r="D130" s="19" t="n">
        <v>25</v>
      </c>
      <c r="E130" s="21" t="s">
        <v>24</v>
      </c>
      <c r="F130" s="19" t="n">
        <v>2.95</v>
      </c>
      <c r="G130" s="22" t="n">
        <v>99.38</v>
      </c>
      <c r="H130" s="22" t="n">
        <f aca="false">G130-I130</f>
        <v>19.72</v>
      </c>
      <c r="I130" s="22" t="n">
        <v>79.66</v>
      </c>
      <c r="J130" s="23" t="n">
        <f aca="false">L130/G130</f>
        <v>8687.96146105856</v>
      </c>
      <c r="K130" s="23" t="n">
        <f aca="false">L130/I130</f>
        <v>10838.6845342707</v>
      </c>
      <c r="L130" s="24" t="n">
        <v>863409.61</v>
      </c>
      <c r="M130" s="25"/>
      <c r="N130" s="26" t="s">
        <v>21</v>
      </c>
      <c r="O130" s="29" t="s">
        <v>22</v>
      </c>
    </row>
    <row r="131" s="18" customFormat="true" ht="24.9" hidden="false" customHeight="true" outlineLevel="0" collapsed="false">
      <c r="A131" s="19" t="n">
        <v>126</v>
      </c>
      <c r="B131" s="20" t="s">
        <v>19</v>
      </c>
      <c r="C131" s="19" t="n">
        <v>2605</v>
      </c>
      <c r="D131" s="19" t="n">
        <v>26</v>
      </c>
      <c r="E131" s="21" t="s">
        <v>24</v>
      </c>
      <c r="F131" s="19" t="n">
        <v>2.95</v>
      </c>
      <c r="G131" s="22" t="n">
        <v>99.38</v>
      </c>
      <c r="H131" s="22" t="n">
        <f aca="false">G131-I131</f>
        <v>19.72</v>
      </c>
      <c r="I131" s="22" t="n">
        <v>79.66</v>
      </c>
      <c r="J131" s="23" t="n">
        <f aca="false">L131/G131</f>
        <v>8623.29804789696</v>
      </c>
      <c r="K131" s="23" t="n">
        <f aca="false">L131/I131</f>
        <v>10758.0135576199</v>
      </c>
      <c r="L131" s="24" t="n">
        <v>856983.36</v>
      </c>
      <c r="M131" s="25"/>
      <c r="N131" s="26" t="s">
        <v>21</v>
      </c>
      <c r="O131" s="29" t="s">
        <v>22</v>
      </c>
    </row>
    <row r="132" s="18" customFormat="true" ht="24.9" hidden="false" customHeight="true" outlineLevel="0" collapsed="false">
      <c r="A132" s="19" t="n">
        <v>127</v>
      </c>
      <c r="B132" s="20" t="s">
        <v>19</v>
      </c>
      <c r="C132" s="19" t="n">
        <v>2705</v>
      </c>
      <c r="D132" s="19" t="n">
        <v>27</v>
      </c>
      <c r="E132" s="21" t="s">
        <v>24</v>
      </c>
      <c r="F132" s="19" t="n">
        <v>2.95</v>
      </c>
      <c r="G132" s="22" t="n">
        <v>99.38</v>
      </c>
      <c r="H132" s="22" t="n">
        <f aca="false">G132-I132</f>
        <v>19.72</v>
      </c>
      <c r="I132" s="22" t="n">
        <v>79.66</v>
      </c>
      <c r="J132" s="23" t="n">
        <f aca="false">L132/G132</f>
        <v>8558.63463473536</v>
      </c>
      <c r="K132" s="23" t="n">
        <f aca="false">L132/I132</f>
        <v>10677.3425809691</v>
      </c>
      <c r="L132" s="24" t="n">
        <v>850557.11</v>
      </c>
      <c r="M132" s="25"/>
      <c r="N132" s="26" t="s">
        <v>21</v>
      </c>
      <c r="O132" s="29" t="s">
        <v>22</v>
      </c>
    </row>
    <row r="133" s="18" customFormat="true" ht="24.9" hidden="false" customHeight="true" outlineLevel="0" collapsed="false">
      <c r="A133" s="19" t="n">
        <v>128</v>
      </c>
      <c r="B133" s="20" t="s">
        <v>19</v>
      </c>
      <c r="C133" s="19" t="n">
        <v>2805</v>
      </c>
      <c r="D133" s="19" t="n">
        <v>28</v>
      </c>
      <c r="E133" s="21" t="s">
        <v>24</v>
      </c>
      <c r="F133" s="19" t="n">
        <v>2.95</v>
      </c>
      <c r="G133" s="22" t="n">
        <v>99.38</v>
      </c>
      <c r="H133" s="22" t="n">
        <f aca="false">G133-I133</f>
        <v>19.72</v>
      </c>
      <c r="I133" s="22" t="n">
        <v>79.66</v>
      </c>
      <c r="J133" s="23" t="n">
        <f aca="false">L133/G133</f>
        <v>8493.97122157376</v>
      </c>
      <c r="K133" s="23" t="n">
        <f aca="false">L133/I133</f>
        <v>10596.6716043184</v>
      </c>
      <c r="L133" s="24" t="n">
        <v>844130.86</v>
      </c>
      <c r="M133" s="25"/>
      <c r="N133" s="26" t="s">
        <v>21</v>
      </c>
      <c r="O133" s="29" t="s">
        <v>22</v>
      </c>
    </row>
    <row r="134" s="18" customFormat="true" ht="24.9" hidden="false" customHeight="true" outlineLevel="0" collapsed="false">
      <c r="A134" s="19" t="n">
        <v>129</v>
      </c>
      <c r="B134" s="20" t="s">
        <v>19</v>
      </c>
      <c r="C134" s="19" t="n">
        <v>2905</v>
      </c>
      <c r="D134" s="19" t="n">
        <v>29</v>
      </c>
      <c r="E134" s="21" t="s">
        <v>24</v>
      </c>
      <c r="F134" s="19" t="n">
        <v>2.95</v>
      </c>
      <c r="G134" s="22" t="n">
        <v>106.07</v>
      </c>
      <c r="H134" s="22" t="n">
        <f aca="false">G134-I134</f>
        <v>26.41</v>
      </c>
      <c r="I134" s="22" t="n">
        <v>79.66</v>
      </c>
      <c r="J134" s="23" t="n">
        <f aca="false">L134/G134</f>
        <v>8644.85179598379</v>
      </c>
      <c r="K134" s="23" t="n">
        <f aca="false">L134/I134</f>
        <v>11510.9142606076</v>
      </c>
      <c r="L134" s="24" t="n">
        <v>916959.43</v>
      </c>
      <c r="M134" s="25"/>
      <c r="N134" s="26" t="s">
        <v>21</v>
      </c>
      <c r="O134" s="29" t="s">
        <v>22</v>
      </c>
    </row>
    <row r="135" s="18" customFormat="true" ht="24.9" hidden="false" customHeight="true" outlineLevel="0" collapsed="false">
      <c r="A135" s="19" t="n">
        <v>130</v>
      </c>
      <c r="B135" s="20" t="s">
        <v>19</v>
      </c>
      <c r="C135" s="19" t="n">
        <v>306</v>
      </c>
      <c r="D135" s="19" t="n">
        <v>3</v>
      </c>
      <c r="E135" s="21" t="s">
        <v>24</v>
      </c>
      <c r="F135" s="19" t="n">
        <v>2.95</v>
      </c>
      <c r="G135" s="22" t="n">
        <v>99.38</v>
      </c>
      <c r="H135" s="22" t="n">
        <f aca="false">G135-I135</f>
        <v>19.72</v>
      </c>
      <c r="I135" s="22" t="n">
        <v>79.66</v>
      </c>
      <c r="J135" s="23" t="n">
        <f aca="false">L135/G135</f>
        <v>7782.63463473536</v>
      </c>
      <c r="K135" s="23" t="n">
        <f aca="false">L135/I135</f>
        <v>9709.24215415516</v>
      </c>
      <c r="L135" s="24" t="n">
        <v>773438.23</v>
      </c>
      <c r="M135" s="25"/>
      <c r="N135" s="26" t="s">
        <v>21</v>
      </c>
      <c r="O135" s="29" t="s">
        <v>22</v>
      </c>
    </row>
    <row r="136" s="18" customFormat="true" ht="24.9" hidden="false" customHeight="true" outlineLevel="0" collapsed="false">
      <c r="A136" s="19" t="n">
        <v>131</v>
      </c>
      <c r="B136" s="20" t="s">
        <v>19</v>
      </c>
      <c r="C136" s="19" t="n">
        <v>406</v>
      </c>
      <c r="D136" s="19" t="n">
        <v>4</v>
      </c>
      <c r="E136" s="21" t="s">
        <v>24</v>
      </c>
      <c r="F136" s="19" t="n">
        <v>2.95</v>
      </c>
      <c r="G136" s="22" t="n">
        <v>99.38</v>
      </c>
      <c r="H136" s="22" t="n">
        <f aca="false">G136-I136</f>
        <v>19.72</v>
      </c>
      <c r="I136" s="22" t="n">
        <v>79.66</v>
      </c>
      <c r="J136" s="23" t="n">
        <f aca="false">L136/G136</f>
        <v>7728.74683034816</v>
      </c>
      <c r="K136" s="23" t="n">
        <f aca="false">L136/I136</f>
        <v>9642.01431082099</v>
      </c>
      <c r="L136" s="24" t="n">
        <v>768082.86</v>
      </c>
      <c r="M136" s="25"/>
      <c r="N136" s="26" t="s">
        <v>21</v>
      </c>
      <c r="O136" s="29" t="s">
        <v>22</v>
      </c>
    </row>
    <row r="137" s="18" customFormat="true" ht="24.9" hidden="false" customHeight="true" outlineLevel="0" collapsed="false">
      <c r="A137" s="19" t="n">
        <v>132</v>
      </c>
      <c r="B137" s="20" t="s">
        <v>19</v>
      </c>
      <c r="C137" s="19" t="n">
        <v>506</v>
      </c>
      <c r="D137" s="19" t="n">
        <v>5</v>
      </c>
      <c r="E137" s="21" t="s">
        <v>24</v>
      </c>
      <c r="F137" s="19" t="n">
        <v>2.95</v>
      </c>
      <c r="G137" s="22" t="n">
        <v>99.38</v>
      </c>
      <c r="H137" s="22" t="n">
        <f aca="false">G137-I137</f>
        <v>19.72</v>
      </c>
      <c r="I137" s="22" t="n">
        <v>79.66</v>
      </c>
      <c r="J137" s="23" t="n">
        <f aca="false">L137/G137</f>
        <v>7890.41024350976</v>
      </c>
      <c r="K137" s="23" t="n">
        <f aca="false">L137/I137</f>
        <v>9843.6978408235</v>
      </c>
      <c r="L137" s="24" t="n">
        <v>784148.97</v>
      </c>
      <c r="M137" s="25"/>
      <c r="N137" s="26" t="s">
        <v>21</v>
      </c>
      <c r="O137" s="29" t="s">
        <v>22</v>
      </c>
    </row>
    <row r="138" s="18" customFormat="true" ht="24.9" hidden="false" customHeight="true" outlineLevel="0" collapsed="false">
      <c r="A138" s="19" t="n">
        <v>133</v>
      </c>
      <c r="B138" s="20" t="s">
        <v>19</v>
      </c>
      <c r="C138" s="19" t="n">
        <v>706</v>
      </c>
      <c r="D138" s="19" t="n">
        <v>7</v>
      </c>
      <c r="E138" s="21" t="s">
        <v>24</v>
      </c>
      <c r="F138" s="19" t="n">
        <v>2.95</v>
      </c>
      <c r="G138" s="22" t="n">
        <v>99.38</v>
      </c>
      <c r="H138" s="22" t="n">
        <f aca="false">G138-I138</f>
        <v>19.72</v>
      </c>
      <c r="I138" s="22" t="n">
        <v>79.66</v>
      </c>
      <c r="J138" s="23" t="n">
        <f aca="false">L138/G138</f>
        <v>8019.74683034816</v>
      </c>
      <c r="K138" s="23" t="n">
        <f aca="false">L138/I138</f>
        <v>10005.0519708762</v>
      </c>
      <c r="L138" s="24" t="n">
        <v>797002.44</v>
      </c>
      <c r="M138" s="25"/>
      <c r="N138" s="26" t="s">
        <v>21</v>
      </c>
      <c r="O138" s="29" t="s">
        <v>22</v>
      </c>
    </row>
    <row r="139" s="18" customFormat="true" ht="24.9" hidden="false" customHeight="true" outlineLevel="0" collapsed="false">
      <c r="A139" s="19" t="n">
        <v>134</v>
      </c>
      <c r="B139" s="20" t="s">
        <v>19</v>
      </c>
      <c r="C139" s="19" t="n">
        <v>806</v>
      </c>
      <c r="D139" s="19" t="n">
        <v>8</v>
      </c>
      <c r="E139" s="21" t="s">
        <v>24</v>
      </c>
      <c r="F139" s="19" t="n">
        <v>2.95</v>
      </c>
      <c r="G139" s="22" t="n">
        <v>99.38</v>
      </c>
      <c r="H139" s="22" t="n">
        <f aca="false">G139-I139</f>
        <v>19.72</v>
      </c>
      <c r="I139" s="22" t="n">
        <v>79.66</v>
      </c>
      <c r="J139" s="23" t="n">
        <f aca="false">L139/G139</f>
        <v>8084.41024350976</v>
      </c>
      <c r="K139" s="23" t="n">
        <f aca="false">L139/I139</f>
        <v>10085.722947527</v>
      </c>
      <c r="L139" s="24" t="n">
        <v>803428.69</v>
      </c>
      <c r="M139" s="25"/>
      <c r="N139" s="26" t="s">
        <v>21</v>
      </c>
      <c r="O139" s="29" t="s">
        <v>22</v>
      </c>
    </row>
    <row r="140" s="18" customFormat="true" ht="24.9" hidden="false" customHeight="true" outlineLevel="0" collapsed="false">
      <c r="A140" s="19" t="n">
        <v>135</v>
      </c>
      <c r="B140" s="20" t="s">
        <v>19</v>
      </c>
      <c r="C140" s="19" t="n">
        <v>906</v>
      </c>
      <c r="D140" s="19" t="n">
        <v>9</v>
      </c>
      <c r="E140" s="21" t="s">
        <v>24</v>
      </c>
      <c r="F140" s="19" t="n">
        <v>2.95</v>
      </c>
      <c r="G140" s="22" t="n">
        <v>99.38</v>
      </c>
      <c r="H140" s="22" t="n">
        <f aca="false">G140-I140</f>
        <v>19.72</v>
      </c>
      <c r="I140" s="22" t="n">
        <v>79.66</v>
      </c>
      <c r="J140" s="23" t="n">
        <f aca="false">L140/G140</f>
        <v>8149.07365667136</v>
      </c>
      <c r="K140" s="23" t="n">
        <f aca="false">L140/I140</f>
        <v>10166.3939241778</v>
      </c>
      <c r="L140" s="24" t="n">
        <v>809854.94</v>
      </c>
      <c r="M140" s="25"/>
      <c r="N140" s="26" t="s">
        <v>21</v>
      </c>
      <c r="O140" s="29" t="s">
        <v>22</v>
      </c>
    </row>
    <row r="141" s="18" customFormat="true" ht="24.9" hidden="false" customHeight="true" outlineLevel="0" collapsed="false">
      <c r="A141" s="19" t="n">
        <v>136</v>
      </c>
      <c r="B141" s="20" t="s">
        <v>19</v>
      </c>
      <c r="C141" s="19" t="n">
        <v>1106</v>
      </c>
      <c r="D141" s="19" t="n">
        <v>11</v>
      </c>
      <c r="E141" s="21" t="s">
        <v>24</v>
      </c>
      <c r="F141" s="19" t="n">
        <v>2.95</v>
      </c>
      <c r="G141" s="22" t="n">
        <v>99.38</v>
      </c>
      <c r="H141" s="22" t="n">
        <f aca="false">G141-I141</f>
        <v>19.72</v>
      </c>
      <c r="I141" s="22" t="n">
        <v>79.66</v>
      </c>
      <c r="J141" s="23" t="n">
        <f aca="false">L141/G141</f>
        <v>8386.18585228416</v>
      </c>
      <c r="K141" s="23" t="n">
        <f aca="false">L141/I141</f>
        <v>10462.2037408988</v>
      </c>
      <c r="L141" s="24" t="n">
        <v>833419.15</v>
      </c>
      <c r="M141" s="25"/>
      <c r="N141" s="26" t="s">
        <v>21</v>
      </c>
      <c r="O141" s="29" t="s">
        <v>22</v>
      </c>
    </row>
    <row r="142" s="18" customFormat="true" ht="24.9" hidden="false" customHeight="true" outlineLevel="0" collapsed="false">
      <c r="A142" s="19" t="n">
        <v>137</v>
      </c>
      <c r="B142" s="20" t="s">
        <v>19</v>
      </c>
      <c r="C142" s="19" t="n">
        <v>1206</v>
      </c>
      <c r="D142" s="19" t="n">
        <v>12</v>
      </c>
      <c r="E142" s="21" t="s">
        <v>24</v>
      </c>
      <c r="F142" s="19" t="n">
        <v>2.95</v>
      </c>
      <c r="G142" s="22" t="n">
        <v>99.38</v>
      </c>
      <c r="H142" s="22" t="n">
        <f aca="false">G142-I142</f>
        <v>19.72</v>
      </c>
      <c r="I142" s="22" t="n">
        <v>79.66</v>
      </c>
      <c r="J142" s="23" t="n">
        <f aca="false">L142/G142</f>
        <v>8450.85902596096</v>
      </c>
      <c r="K142" s="23" t="n">
        <f aca="false">L142/I142</f>
        <v>10542.8868943008</v>
      </c>
      <c r="L142" s="24" t="n">
        <v>839846.37</v>
      </c>
      <c r="M142" s="25"/>
      <c r="N142" s="26" t="s">
        <v>21</v>
      </c>
      <c r="O142" s="29" t="s">
        <v>22</v>
      </c>
    </row>
    <row r="143" s="18" customFormat="true" ht="24.9" hidden="false" customHeight="true" outlineLevel="0" collapsed="false">
      <c r="A143" s="19" t="n">
        <v>138</v>
      </c>
      <c r="B143" s="20" t="s">
        <v>19</v>
      </c>
      <c r="C143" s="19" t="n">
        <v>1306</v>
      </c>
      <c r="D143" s="19" t="n">
        <v>13</v>
      </c>
      <c r="E143" s="21" t="s">
        <v>24</v>
      </c>
      <c r="F143" s="19" t="n">
        <v>2.95</v>
      </c>
      <c r="G143" s="22" t="n">
        <v>99.38</v>
      </c>
      <c r="H143" s="22" t="n">
        <f aca="false">G143-I143</f>
        <v>19.72</v>
      </c>
      <c r="I143" s="22" t="n">
        <v>79.66</v>
      </c>
      <c r="J143" s="23" t="n">
        <f aca="false">L143/G143</f>
        <v>8450.85902596096</v>
      </c>
      <c r="K143" s="23" t="n">
        <f aca="false">L143/I143</f>
        <v>10542.8868943008</v>
      </c>
      <c r="L143" s="24" t="n">
        <v>839846.37</v>
      </c>
      <c r="M143" s="25"/>
      <c r="N143" s="26" t="s">
        <v>21</v>
      </c>
      <c r="O143" s="29" t="s">
        <v>22</v>
      </c>
    </row>
    <row r="144" s="18" customFormat="true" ht="24.9" hidden="false" customHeight="true" outlineLevel="0" collapsed="false">
      <c r="A144" s="19" t="n">
        <v>139</v>
      </c>
      <c r="B144" s="20" t="s">
        <v>19</v>
      </c>
      <c r="C144" s="19" t="n">
        <v>1406</v>
      </c>
      <c r="D144" s="19" t="n">
        <v>14</v>
      </c>
      <c r="E144" s="21" t="s">
        <v>24</v>
      </c>
      <c r="F144" s="19" t="n">
        <v>2.95</v>
      </c>
      <c r="G144" s="22" t="n">
        <v>99.38</v>
      </c>
      <c r="H144" s="22" t="n">
        <f aca="false">G144-I144</f>
        <v>19.72</v>
      </c>
      <c r="I144" s="22" t="n">
        <v>79.66</v>
      </c>
      <c r="J144" s="23" t="n">
        <f aca="false">L144/G144</f>
        <v>8299.97122157376</v>
      </c>
      <c r="K144" s="23" t="n">
        <f aca="false">L144/I144</f>
        <v>10354.6464976149</v>
      </c>
      <c r="L144" s="24" t="n">
        <v>824851.14</v>
      </c>
      <c r="M144" s="25"/>
      <c r="N144" s="26" t="s">
        <v>21</v>
      </c>
      <c r="O144" s="29" t="s">
        <v>22</v>
      </c>
    </row>
    <row r="145" s="18" customFormat="true" ht="24.9" hidden="false" customHeight="true" outlineLevel="0" collapsed="false">
      <c r="A145" s="19" t="n">
        <v>140</v>
      </c>
      <c r="B145" s="20" t="s">
        <v>19</v>
      </c>
      <c r="C145" s="19" t="n">
        <v>1506</v>
      </c>
      <c r="D145" s="19" t="n">
        <v>15</v>
      </c>
      <c r="E145" s="21" t="s">
        <v>24</v>
      </c>
      <c r="F145" s="19" t="n">
        <v>2.95</v>
      </c>
      <c r="G145" s="22" t="n">
        <v>99.38</v>
      </c>
      <c r="H145" s="22" t="n">
        <f aca="false">G145-I145</f>
        <v>19.72</v>
      </c>
      <c r="I145" s="22" t="n">
        <v>79.66</v>
      </c>
      <c r="J145" s="23" t="n">
        <f aca="false">L145/G145</f>
        <v>8580.18585228416</v>
      </c>
      <c r="K145" s="23" t="n">
        <f aca="false">L145/I145</f>
        <v>10704.2288476023</v>
      </c>
      <c r="L145" s="24" t="n">
        <v>852698.87</v>
      </c>
      <c r="M145" s="25"/>
      <c r="N145" s="26" t="s">
        <v>21</v>
      </c>
      <c r="O145" s="29" t="s">
        <v>22</v>
      </c>
    </row>
    <row r="146" s="18" customFormat="true" ht="24.9" hidden="false" customHeight="true" outlineLevel="0" collapsed="false">
      <c r="A146" s="19" t="n">
        <v>141</v>
      </c>
      <c r="B146" s="20" t="s">
        <v>19</v>
      </c>
      <c r="C146" s="19" t="n">
        <v>1606</v>
      </c>
      <c r="D146" s="19" t="n">
        <v>16</v>
      </c>
      <c r="E146" s="21" t="s">
        <v>24</v>
      </c>
      <c r="F146" s="19" t="n">
        <v>2.95</v>
      </c>
      <c r="G146" s="22" t="n">
        <v>99.38</v>
      </c>
      <c r="H146" s="22" t="n">
        <f aca="false">G146-I146</f>
        <v>19.72</v>
      </c>
      <c r="I146" s="22" t="n">
        <v>79.66</v>
      </c>
      <c r="J146" s="23" t="n">
        <f aca="false">L146/G146</f>
        <v>8644.85902596096</v>
      </c>
      <c r="K146" s="23" t="n">
        <f aca="false">L146/I146</f>
        <v>10784.9120010043</v>
      </c>
      <c r="L146" s="24" t="n">
        <v>859126.09</v>
      </c>
      <c r="M146" s="25"/>
      <c r="N146" s="26" t="s">
        <v>21</v>
      </c>
      <c r="O146" s="29" t="s">
        <v>22</v>
      </c>
    </row>
    <row r="147" s="18" customFormat="true" ht="24.9" hidden="false" customHeight="true" outlineLevel="0" collapsed="false">
      <c r="A147" s="19" t="n">
        <v>142</v>
      </c>
      <c r="B147" s="20" t="s">
        <v>19</v>
      </c>
      <c r="C147" s="19" t="n">
        <v>1706</v>
      </c>
      <c r="D147" s="19" t="n">
        <v>17</v>
      </c>
      <c r="E147" s="21" t="s">
        <v>24</v>
      </c>
      <c r="F147" s="19" t="n">
        <v>2.95</v>
      </c>
      <c r="G147" s="22" t="n">
        <v>99.38</v>
      </c>
      <c r="H147" s="22" t="n">
        <f aca="false">G147-I147</f>
        <v>19.72</v>
      </c>
      <c r="I147" s="22" t="n">
        <v>79.66</v>
      </c>
      <c r="J147" s="23" t="n">
        <f aca="false">L147/G147</f>
        <v>8644.85902596096</v>
      </c>
      <c r="K147" s="23" t="n">
        <f aca="false">L147/I147</f>
        <v>10784.9120010043</v>
      </c>
      <c r="L147" s="24" t="n">
        <v>859126.09</v>
      </c>
      <c r="M147" s="25"/>
      <c r="N147" s="26" t="s">
        <v>21</v>
      </c>
      <c r="O147" s="29" t="s">
        <v>22</v>
      </c>
    </row>
    <row r="148" s="18" customFormat="true" ht="24.9" hidden="false" customHeight="true" outlineLevel="0" collapsed="false">
      <c r="A148" s="19" t="n">
        <v>143</v>
      </c>
      <c r="B148" s="20" t="s">
        <v>19</v>
      </c>
      <c r="C148" s="19" t="n">
        <v>1806</v>
      </c>
      <c r="D148" s="19" t="n">
        <v>18</v>
      </c>
      <c r="E148" s="21" t="s">
        <v>24</v>
      </c>
      <c r="F148" s="19" t="n">
        <v>2.95</v>
      </c>
      <c r="G148" s="22" t="n">
        <v>99.38</v>
      </c>
      <c r="H148" s="22" t="n">
        <f aca="false">G148-I148</f>
        <v>19.72</v>
      </c>
      <c r="I148" s="22" t="n">
        <v>79.66</v>
      </c>
      <c r="J148" s="23" t="n">
        <f aca="false">L148/G148</f>
        <v>8493.97122157376</v>
      </c>
      <c r="K148" s="23" t="n">
        <f aca="false">L148/I148</f>
        <v>10596.6716043184</v>
      </c>
      <c r="L148" s="24" t="n">
        <v>844130.86</v>
      </c>
      <c r="M148" s="25"/>
      <c r="N148" s="26" t="s">
        <v>21</v>
      </c>
      <c r="O148" s="29" t="s">
        <v>22</v>
      </c>
    </row>
    <row r="149" s="18" customFormat="true" ht="24.9" hidden="false" customHeight="true" outlineLevel="0" collapsed="false">
      <c r="A149" s="19" t="n">
        <v>144</v>
      </c>
      <c r="B149" s="20" t="s">
        <v>19</v>
      </c>
      <c r="C149" s="19" t="n">
        <v>1906</v>
      </c>
      <c r="D149" s="19" t="n">
        <v>19</v>
      </c>
      <c r="E149" s="21" t="s">
        <v>24</v>
      </c>
      <c r="F149" s="19" t="n">
        <v>2.95</v>
      </c>
      <c r="G149" s="22" t="n">
        <v>99.38</v>
      </c>
      <c r="H149" s="22" t="n">
        <f aca="false">G149-I149</f>
        <v>19.72</v>
      </c>
      <c r="I149" s="22" t="n">
        <v>79.66</v>
      </c>
      <c r="J149" s="23" t="n">
        <f aca="false">L149/G149</f>
        <v>8774.18585228416</v>
      </c>
      <c r="K149" s="23" t="n">
        <f aca="false">L149/I149</f>
        <v>10946.2539543058</v>
      </c>
      <c r="L149" s="24" t="n">
        <v>871978.59</v>
      </c>
      <c r="M149" s="25"/>
      <c r="N149" s="26" t="s">
        <v>21</v>
      </c>
      <c r="O149" s="29" t="s">
        <v>22</v>
      </c>
    </row>
    <row r="150" s="18" customFormat="true" ht="24.9" hidden="false" customHeight="true" outlineLevel="0" collapsed="false">
      <c r="A150" s="19" t="n">
        <v>145</v>
      </c>
      <c r="B150" s="20" t="s">
        <v>19</v>
      </c>
      <c r="C150" s="19" t="n">
        <v>2006</v>
      </c>
      <c r="D150" s="19" t="n">
        <v>20</v>
      </c>
      <c r="E150" s="21" t="s">
        <v>24</v>
      </c>
      <c r="F150" s="19" t="n">
        <v>2.95</v>
      </c>
      <c r="G150" s="22" t="n">
        <v>99.38</v>
      </c>
      <c r="H150" s="22" t="n">
        <f aca="false">G150-I150</f>
        <v>19.72</v>
      </c>
      <c r="I150" s="22" t="n">
        <v>79.66</v>
      </c>
      <c r="J150" s="23" t="n">
        <f aca="false">L150/G150</f>
        <v>8838.85902596096</v>
      </c>
      <c r="K150" s="23" t="n">
        <f aca="false">L150/I150</f>
        <v>11026.9371077078</v>
      </c>
      <c r="L150" s="24" t="n">
        <v>878405.81</v>
      </c>
      <c r="M150" s="25"/>
      <c r="N150" s="26" t="s">
        <v>21</v>
      </c>
      <c r="O150" s="29" t="s">
        <v>22</v>
      </c>
    </row>
    <row r="151" s="18" customFormat="true" ht="24.9" hidden="false" customHeight="true" outlineLevel="0" collapsed="false">
      <c r="A151" s="19" t="n">
        <v>146</v>
      </c>
      <c r="B151" s="20" t="s">
        <v>19</v>
      </c>
      <c r="C151" s="19" t="n">
        <v>2106</v>
      </c>
      <c r="D151" s="19" t="n">
        <v>21</v>
      </c>
      <c r="E151" s="21" t="s">
        <v>24</v>
      </c>
      <c r="F151" s="19" t="n">
        <v>2.95</v>
      </c>
      <c r="G151" s="22" t="n">
        <v>99.38</v>
      </c>
      <c r="H151" s="22" t="n">
        <f aca="false">G151-I151</f>
        <v>19.72</v>
      </c>
      <c r="I151" s="22" t="n">
        <v>79.66</v>
      </c>
      <c r="J151" s="23" t="n">
        <f aca="false">L151/G151</f>
        <v>8903.52243912256</v>
      </c>
      <c r="K151" s="23" t="n">
        <f aca="false">L151/I151</f>
        <v>11107.6080843585</v>
      </c>
      <c r="L151" s="24" t="n">
        <v>884832.06</v>
      </c>
      <c r="M151" s="25"/>
      <c r="N151" s="26" t="s">
        <v>21</v>
      </c>
      <c r="O151" s="29" t="s">
        <v>22</v>
      </c>
    </row>
    <row r="152" s="18" customFormat="true" ht="24.9" hidden="false" customHeight="true" outlineLevel="0" collapsed="false">
      <c r="A152" s="19" t="n">
        <v>147</v>
      </c>
      <c r="B152" s="20" t="s">
        <v>19</v>
      </c>
      <c r="C152" s="19" t="n">
        <v>2206</v>
      </c>
      <c r="D152" s="19" t="n">
        <v>22</v>
      </c>
      <c r="E152" s="21" t="s">
        <v>24</v>
      </c>
      <c r="F152" s="19" t="n">
        <v>2.95</v>
      </c>
      <c r="G152" s="22" t="n">
        <v>99.38</v>
      </c>
      <c r="H152" s="22" t="n">
        <f aca="false">G152-I152</f>
        <v>19.72</v>
      </c>
      <c r="I152" s="22" t="n">
        <v>79.66</v>
      </c>
      <c r="J152" s="23" t="n">
        <f aca="false">L152/G152</f>
        <v>8968.18585228416</v>
      </c>
      <c r="K152" s="23" t="n">
        <f aca="false">L152/I152</f>
        <v>11188.2790610093</v>
      </c>
      <c r="L152" s="24" t="n">
        <v>891258.31</v>
      </c>
      <c r="M152" s="25"/>
      <c r="N152" s="26" t="s">
        <v>21</v>
      </c>
      <c r="O152" s="29" t="s">
        <v>22</v>
      </c>
    </row>
    <row r="153" s="18" customFormat="true" ht="24.9" hidden="false" customHeight="true" outlineLevel="0" collapsed="false">
      <c r="A153" s="19" t="n">
        <v>148</v>
      </c>
      <c r="B153" s="20" t="s">
        <v>19</v>
      </c>
      <c r="C153" s="19" t="n">
        <v>2306</v>
      </c>
      <c r="D153" s="19" t="n">
        <v>23</v>
      </c>
      <c r="E153" s="21" t="s">
        <v>24</v>
      </c>
      <c r="F153" s="19" t="n">
        <v>2.95</v>
      </c>
      <c r="G153" s="22" t="n">
        <v>99.38</v>
      </c>
      <c r="H153" s="22" t="n">
        <f aca="false">G153-I153</f>
        <v>19.72</v>
      </c>
      <c r="I153" s="22" t="n">
        <v>79.66</v>
      </c>
      <c r="J153" s="23" t="n">
        <f aca="false">L153/G153</f>
        <v>9032.85902596096</v>
      </c>
      <c r="K153" s="23" t="n">
        <f aca="false">L153/I153</f>
        <v>11268.9622144112</v>
      </c>
      <c r="L153" s="24" t="n">
        <v>897685.53</v>
      </c>
      <c r="M153" s="25"/>
      <c r="N153" s="26" t="s">
        <v>21</v>
      </c>
      <c r="O153" s="29" t="s">
        <v>22</v>
      </c>
    </row>
    <row r="154" s="18" customFormat="true" ht="24.9" hidden="false" customHeight="true" outlineLevel="0" collapsed="false">
      <c r="A154" s="19" t="n">
        <v>149</v>
      </c>
      <c r="B154" s="20" t="s">
        <v>19</v>
      </c>
      <c r="C154" s="19" t="n">
        <v>2406</v>
      </c>
      <c r="D154" s="19" t="n">
        <v>24</v>
      </c>
      <c r="E154" s="21" t="s">
        <v>24</v>
      </c>
      <c r="F154" s="19" t="n">
        <v>2.95</v>
      </c>
      <c r="G154" s="22" t="n">
        <v>99.38</v>
      </c>
      <c r="H154" s="22" t="n">
        <f aca="false">G154-I154</f>
        <v>19.72</v>
      </c>
      <c r="I154" s="22" t="n">
        <v>79.66</v>
      </c>
      <c r="J154" s="23" t="n">
        <f aca="false">L154/G154</f>
        <v>8860.41024350976</v>
      </c>
      <c r="K154" s="23" t="n">
        <f aca="false">L154/I154</f>
        <v>11053.823374341</v>
      </c>
      <c r="L154" s="24" t="n">
        <v>880547.57</v>
      </c>
      <c r="M154" s="25"/>
      <c r="N154" s="26" t="s">
        <v>21</v>
      </c>
      <c r="O154" s="29" t="s">
        <v>22</v>
      </c>
    </row>
    <row r="155" s="18" customFormat="true" ht="24.9" hidden="false" customHeight="true" outlineLevel="0" collapsed="false">
      <c r="A155" s="19" t="n">
        <v>150</v>
      </c>
      <c r="B155" s="20" t="s">
        <v>19</v>
      </c>
      <c r="C155" s="19" t="n">
        <v>2506</v>
      </c>
      <c r="D155" s="19" t="n">
        <v>25</v>
      </c>
      <c r="E155" s="21" t="s">
        <v>24</v>
      </c>
      <c r="F155" s="19" t="n">
        <v>2.95</v>
      </c>
      <c r="G155" s="22" t="n">
        <v>99.38</v>
      </c>
      <c r="H155" s="22" t="n">
        <f aca="false">G155-I155</f>
        <v>19.72</v>
      </c>
      <c r="I155" s="22" t="n">
        <v>79.66</v>
      </c>
      <c r="J155" s="23" t="n">
        <f aca="false">L155/G155</f>
        <v>8795.74683034816</v>
      </c>
      <c r="K155" s="23" t="n">
        <f aca="false">L155/I155</f>
        <v>10973.1523976902</v>
      </c>
      <c r="L155" s="24" t="n">
        <v>874121.32</v>
      </c>
      <c r="M155" s="25"/>
      <c r="N155" s="26" t="s">
        <v>21</v>
      </c>
      <c r="O155" s="29" t="s">
        <v>22</v>
      </c>
    </row>
    <row r="156" s="18" customFormat="true" ht="24.9" hidden="false" customHeight="true" outlineLevel="0" collapsed="false">
      <c r="A156" s="19" t="n">
        <v>151</v>
      </c>
      <c r="B156" s="20" t="s">
        <v>19</v>
      </c>
      <c r="C156" s="19" t="n">
        <v>2606</v>
      </c>
      <c r="D156" s="19" t="n">
        <v>26</v>
      </c>
      <c r="E156" s="21" t="s">
        <v>24</v>
      </c>
      <c r="F156" s="19" t="n">
        <v>2.95</v>
      </c>
      <c r="G156" s="22" t="n">
        <v>99.38</v>
      </c>
      <c r="H156" s="22" t="n">
        <f aca="false">G156-I156</f>
        <v>19.72</v>
      </c>
      <c r="I156" s="22" t="n">
        <v>79.66</v>
      </c>
      <c r="J156" s="23" t="n">
        <f aca="false">L156/G156</f>
        <v>8731.07365667136</v>
      </c>
      <c r="K156" s="23" t="n">
        <f aca="false">L156/I156</f>
        <v>10892.4692442882</v>
      </c>
      <c r="L156" s="24" t="n">
        <v>867694.1</v>
      </c>
      <c r="M156" s="25"/>
      <c r="N156" s="26" t="s">
        <v>21</v>
      </c>
      <c r="O156" s="29" t="s">
        <v>22</v>
      </c>
    </row>
    <row r="157" s="18" customFormat="true" ht="24.9" hidden="false" customHeight="true" outlineLevel="0" collapsed="false">
      <c r="A157" s="19" t="n">
        <v>152</v>
      </c>
      <c r="B157" s="20" t="s">
        <v>19</v>
      </c>
      <c r="C157" s="19" t="n">
        <v>2706</v>
      </c>
      <c r="D157" s="19" t="n">
        <v>27</v>
      </c>
      <c r="E157" s="21" t="s">
        <v>24</v>
      </c>
      <c r="F157" s="19" t="n">
        <v>2.95</v>
      </c>
      <c r="G157" s="22" t="n">
        <v>99.38</v>
      </c>
      <c r="H157" s="22" t="n">
        <f aca="false">G157-I157</f>
        <v>19.72</v>
      </c>
      <c r="I157" s="22" t="n">
        <v>79.66</v>
      </c>
      <c r="J157" s="23" t="n">
        <f aca="false">L157/G157</f>
        <v>8666.42000402495</v>
      </c>
      <c r="K157" s="23" t="n">
        <f aca="false">L157/I157</f>
        <v>10811.8104443887</v>
      </c>
      <c r="L157" s="24" t="n">
        <v>861268.82</v>
      </c>
      <c r="M157" s="25"/>
      <c r="N157" s="26" t="s">
        <v>21</v>
      </c>
      <c r="O157" s="29" t="s">
        <v>22</v>
      </c>
    </row>
    <row r="158" s="18" customFormat="true" ht="24.9" hidden="false" customHeight="true" outlineLevel="0" collapsed="false">
      <c r="A158" s="19" t="n">
        <v>153</v>
      </c>
      <c r="B158" s="20" t="s">
        <v>19</v>
      </c>
      <c r="C158" s="19" t="n">
        <v>2806</v>
      </c>
      <c r="D158" s="19" t="n">
        <v>28</v>
      </c>
      <c r="E158" s="21" t="s">
        <v>24</v>
      </c>
      <c r="F158" s="19" t="n">
        <v>2.95</v>
      </c>
      <c r="G158" s="22" t="n">
        <v>99.38</v>
      </c>
      <c r="H158" s="22" t="n">
        <f aca="false">G158-I158</f>
        <v>19.72</v>
      </c>
      <c r="I158" s="22" t="n">
        <v>79.66</v>
      </c>
      <c r="J158" s="23" t="n">
        <f aca="false">L158/G158</f>
        <v>8601.74683034816</v>
      </c>
      <c r="K158" s="23" t="n">
        <f aca="false">L158/I158</f>
        <v>10731.1272909867</v>
      </c>
      <c r="L158" s="24" t="n">
        <v>854841.6</v>
      </c>
      <c r="M158" s="25"/>
      <c r="N158" s="26" t="s">
        <v>21</v>
      </c>
      <c r="O158" s="29" t="s">
        <v>22</v>
      </c>
    </row>
    <row r="159" s="18" customFormat="true" ht="24.9" hidden="false" customHeight="true" outlineLevel="0" collapsed="false">
      <c r="A159" s="19" t="n">
        <v>154</v>
      </c>
      <c r="B159" s="20" t="s">
        <v>19</v>
      </c>
      <c r="C159" s="19" t="n">
        <v>2906</v>
      </c>
      <c r="D159" s="19" t="n">
        <v>29</v>
      </c>
      <c r="E159" s="21" t="s">
        <v>24</v>
      </c>
      <c r="F159" s="19" t="n">
        <v>2.95</v>
      </c>
      <c r="G159" s="22" t="n">
        <v>106.07</v>
      </c>
      <c r="H159" s="22" t="n">
        <f aca="false">G159-I159</f>
        <v>26.41</v>
      </c>
      <c r="I159" s="22" t="n">
        <v>79.66</v>
      </c>
      <c r="J159" s="23" t="n">
        <f aca="false">L159/G159</f>
        <v>8752.63363816348</v>
      </c>
      <c r="K159" s="23" t="n">
        <f aca="false">L159/I159</f>
        <v>11654.4294501632</v>
      </c>
      <c r="L159" s="24" t="n">
        <v>928391.85</v>
      </c>
      <c r="M159" s="25"/>
      <c r="N159" s="26" t="s">
        <v>21</v>
      </c>
      <c r="O159" s="29" t="s">
        <v>22</v>
      </c>
    </row>
    <row r="160" s="18" customFormat="true" ht="24.9" hidden="false" customHeight="true" outlineLevel="0" collapsed="false">
      <c r="A160" s="36" t="s">
        <v>25</v>
      </c>
      <c r="B160" s="36"/>
      <c r="C160" s="36"/>
      <c r="D160" s="36"/>
      <c r="E160" s="36"/>
      <c r="F160" s="36"/>
      <c r="G160" s="37" t="n">
        <f aca="false">H160+I160</f>
        <v>15314.54</v>
      </c>
      <c r="H160" s="38" t="n">
        <f aca="false">SUM(H6:H159)</f>
        <v>3060.66</v>
      </c>
      <c r="I160" s="38" t="n">
        <f aca="false">SUM(I6:I159)</f>
        <v>12253.88</v>
      </c>
      <c r="J160" s="39" t="n">
        <f aca="false">L160/G160</f>
        <v>8601.25059388006</v>
      </c>
      <c r="K160" s="40" t="n">
        <f aca="false">L160/I160</f>
        <v>10749.5908455118</v>
      </c>
      <c r="L160" s="37" t="n">
        <f aca="false">SUM(L6:L159)</f>
        <v>131724196.27</v>
      </c>
      <c r="M160" s="37"/>
      <c r="N160" s="41"/>
      <c r="O160" s="41"/>
    </row>
    <row r="161" s="18" customFormat="true" ht="32.1" hidden="false" customHeight="true" outlineLevel="0" collapsed="false">
      <c r="A161" s="42" t="s">
        <v>26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3" t="s">
        <v>27</v>
      </c>
      <c r="Q161" s="18" t="n">
        <v>8755.83</v>
      </c>
    </row>
    <row r="162" s="18" customFormat="true" ht="68.1" hidden="false" customHeight="true" outlineLevel="0" collapsed="false">
      <c r="A162" s="44" t="s">
        <v>28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3" t="s">
        <v>29</v>
      </c>
      <c r="Q162" s="18" t="n">
        <v>8601.25</v>
      </c>
    </row>
    <row r="163" s="18" customFormat="true" ht="24.9" hidden="false" customHeight="true" outlineLevel="0" collapsed="false">
      <c r="A163" s="45" t="s">
        <v>30</v>
      </c>
      <c r="B163" s="45"/>
      <c r="C163" s="45"/>
      <c r="D163" s="45"/>
      <c r="E163" s="45"/>
      <c r="F163" s="46"/>
      <c r="G163" s="46"/>
      <c r="H163" s="46"/>
      <c r="I163" s="46"/>
      <c r="J163" s="46"/>
      <c r="K163" s="45" t="s">
        <v>31</v>
      </c>
      <c r="L163" s="45"/>
      <c r="M163" s="46"/>
      <c r="N163" s="47"/>
      <c r="O163" s="47"/>
    </row>
    <row r="164" s="18" customFormat="true" ht="24.9" hidden="false" customHeight="true" outlineLevel="0" collapsed="false">
      <c r="A164" s="45" t="s">
        <v>32</v>
      </c>
      <c r="B164" s="45"/>
      <c r="C164" s="45"/>
      <c r="D164" s="45"/>
      <c r="E164" s="45"/>
      <c r="F164" s="47"/>
      <c r="G164" s="47"/>
      <c r="H164" s="47"/>
      <c r="I164" s="47"/>
      <c r="J164" s="47"/>
      <c r="K164" s="45" t="s">
        <v>33</v>
      </c>
      <c r="L164" s="45"/>
      <c r="M164" s="46"/>
      <c r="N164" s="47"/>
      <c r="O164" s="47"/>
    </row>
    <row r="165" s="18" customFormat="true" ht="24.9" hidden="false" customHeight="true" outlineLevel="0" collapsed="false">
      <c r="A165" s="45" t="s">
        <v>34</v>
      </c>
      <c r="B165" s="45"/>
      <c r="C165" s="45"/>
      <c r="D165" s="45"/>
      <c r="E165" s="45"/>
    </row>
    <row r="166" s="18" customFormat="true" ht="24.9" hidden="false" customHeight="true" outlineLevel="0" collapsed="false"/>
    <row r="167" s="18" customFormat="true" ht="24.9" hidden="false" customHeight="true" outlineLevel="0" collapsed="false"/>
    <row r="168" s="18" customFormat="true" ht="24.9" hidden="false" customHeight="true" outlineLevel="0" collapsed="false"/>
    <row r="169" s="18" customFormat="true" ht="24.9" hidden="false" customHeight="true" outlineLevel="0" collapsed="false"/>
    <row r="170" s="18" customFormat="true" ht="24.9" hidden="false" customHeight="true" outlineLevel="0" collapsed="false"/>
    <row r="171" s="18" customFormat="true" ht="24.9" hidden="false" customHeight="true" outlineLevel="0" collapsed="false"/>
    <row r="172" s="18" customFormat="true" ht="24.9" hidden="false" customHeight="true" outlineLevel="0" collapsed="false"/>
    <row r="173" s="18" customFormat="true" ht="24.9" hidden="false" customHeight="true" outlineLevel="0" collapsed="false"/>
    <row r="174" s="18" customFormat="true" ht="30.9" hidden="false" customHeight="true" outlineLevel="0" collapsed="false"/>
    <row r="175" customFormat="false" ht="42" hidden="false" customHeight="true" outlineLevel="0" collapsed="false"/>
    <row r="176" customFormat="false" ht="51.9" hidden="false" customHeight="true" outlineLevel="0" collapsed="false"/>
    <row r="177" customFormat="false" ht="27" hidden="false" customHeight="true" outlineLevel="0" collapsed="false"/>
    <row r="178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60:F160"/>
    <mergeCell ref="A161:O161"/>
    <mergeCell ref="A162:O162"/>
    <mergeCell ref="A163:E163"/>
    <mergeCell ref="K163:L163"/>
    <mergeCell ref="A164:E164"/>
    <mergeCell ref="K164:L164"/>
    <mergeCell ref="A165:E1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Pmy</cp:lastModifiedBy>
  <cp:lastPrinted>2016-10-10T07:02:16Z</cp:lastPrinted>
  <dcterms:modified xsi:type="dcterms:W3CDTF">2025-02-20T01:4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3276A2CDD400D9C5A0E2BAC04F431_13</vt:lpwstr>
  </property>
  <property fmtid="{D5CDD505-2E9C-101B-9397-08002B2CF9AE}" pid="3" name="KSOProductBuildVer">
    <vt:lpwstr>2052-12.1.0.20305</vt:lpwstr>
  </property>
</Properties>
</file>