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O$37</definedName>
    <definedName function="false" hidden="false" localSheetId="0" name="Print_Area" vbProcedure="false">Sheet1!$A$1:$O$37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保泓置业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t xml:space="preserve">清远保利奥体大都汇</t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销售
状态</t>
  </si>
  <si>
    <t xml:space="preserve">备注</t>
  </si>
  <si>
    <t xml:space="preserve">底</t>
  </si>
  <si>
    <t xml:space="preserve">面</t>
  </si>
  <si>
    <r>
      <rPr>
        <sz val="14"/>
        <rFont val="DengXian"/>
        <family val="0"/>
        <charset val="134"/>
      </rPr>
      <t xml:space="preserve">8-1</t>
    </r>
    <r>
      <rPr>
        <sz val="14"/>
        <rFont val="Noto Sans"/>
        <family val="2"/>
      </rPr>
      <t xml:space="preserve">栋</t>
    </r>
  </si>
  <si>
    <t xml:space="preserve">8-1-2501</t>
  </si>
  <si>
    <t xml:space="preserve">25F</t>
  </si>
  <si>
    <t xml:space="preserve">三房两卫</t>
  </si>
  <si>
    <t xml:space="preserve">未售</t>
  </si>
  <si>
    <r>
      <rPr>
        <sz val="14"/>
        <rFont val="Noto Sans"/>
        <family val="2"/>
      </rPr>
      <t xml:space="preserve">带精装修</t>
    </r>
    <r>
      <rPr>
        <sz val="14"/>
        <rFont val="DengXian"/>
        <family val="0"/>
        <charset val="134"/>
      </rPr>
      <t xml:space="preserve">1500</t>
    </r>
    <r>
      <rPr>
        <sz val="14"/>
        <rFont val="Noto Sans"/>
        <family val="2"/>
      </rPr>
      <t xml:space="preserve">元</t>
    </r>
    <r>
      <rPr>
        <sz val="14"/>
        <rFont val="DengXian"/>
        <family val="0"/>
        <charset val="134"/>
      </rPr>
      <t xml:space="preserve">/</t>
    </r>
    <r>
      <rPr>
        <sz val="14"/>
        <rFont val="Noto Sans"/>
        <family val="2"/>
      </rPr>
      <t xml:space="preserve">方，以建筑面积计算</t>
    </r>
  </si>
  <si>
    <t xml:space="preserve">8-1-2201</t>
  </si>
  <si>
    <t xml:space="preserve">22F</t>
  </si>
  <si>
    <t xml:space="preserve">8-1-2101</t>
  </si>
  <si>
    <t xml:space="preserve">21F</t>
  </si>
  <si>
    <t xml:space="preserve">8-1-1901</t>
  </si>
  <si>
    <t xml:space="preserve">19F</t>
  </si>
  <si>
    <t xml:space="preserve">8-1-2502</t>
  </si>
  <si>
    <t xml:space="preserve">8-1-2202</t>
  </si>
  <si>
    <t xml:space="preserve">8-1-2102</t>
  </si>
  <si>
    <t xml:space="preserve">8-1-1902</t>
  </si>
  <si>
    <t xml:space="preserve">8-1-1502</t>
  </si>
  <si>
    <t xml:space="preserve">15F</t>
  </si>
  <si>
    <t xml:space="preserve">8-1-2503</t>
  </si>
  <si>
    <t xml:space="preserve">8-1-2504</t>
  </si>
  <si>
    <t xml:space="preserve">三房一卫</t>
  </si>
  <si>
    <t xml:space="preserve">8-1-2304</t>
  </si>
  <si>
    <t xml:space="preserve">23F</t>
  </si>
  <si>
    <t xml:space="preserve">8-1-1905</t>
  </si>
  <si>
    <t xml:space="preserve">8-1-2306</t>
  </si>
  <si>
    <t xml:space="preserve">8-1-1506</t>
  </si>
  <si>
    <t xml:space="preserve">8-1-1106</t>
  </si>
  <si>
    <t xml:space="preserve">11F</t>
  </si>
  <si>
    <r>
      <rPr>
        <sz val="14"/>
        <rFont val="DengXian"/>
        <family val="0"/>
        <charset val="134"/>
      </rPr>
      <t xml:space="preserve">8-2</t>
    </r>
    <r>
      <rPr>
        <sz val="14"/>
        <rFont val="Noto Sans"/>
        <family val="2"/>
      </rPr>
      <t xml:space="preserve">栋</t>
    </r>
  </si>
  <si>
    <t xml:space="preserve">8-2-1601</t>
  </si>
  <si>
    <t xml:space="preserve">16F</t>
  </si>
  <si>
    <t xml:space="preserve">8-2-1201</t>
  </si>
  <si>
    <t xml:space="preserve">12F</t>
  </si>
  <si>
    <t xml:space="preserve">8-2-601</t>
  </si>
  <si>
    <t xml:space="preserve">6F</t>
  </si>
  <si>
    <t xml:space="preserve">8-2-501</t>
  </si>
  <si>
    <t xml:space="preserve">5F</t>
  </si>
  <si>
    <t xml:space="preserve">8-2-2402</t>
  </si>
  <si>
    <t xml:space="preserve">24F</t>
  </si>
  <si>
    <t xml:space="preserve">8-2-1102</t>
  </si>
  <si>
    <t xml:space="preserve">8-2-902</t>
  </si>
  <si>
    <t xml:space="preserve">9F</t>
  </si>
  <si>
    <t xml:space="preserve">8-2-602</t>
  </si>
  <si>
    <t xml:space="preserve">8-2-2106</t>
  </si>
  <si>
    <t xml:space="preserve">8-2-2601</t>
  </si>
  <si>
    <t xml:space="preserve">26F</t>
  </si>
  <si>
    <r>
      <rPr>
        <sz val="14"/>
        <rFont val="Noto Sans"/>
        <family val="2"/>
      </rPr>
      <t xml:space="preserve">本楼栋总面积</t>
    </r>
    <r>
      <rPr>
        <sz val="14"/>
        <rFont val="DengXian"/>
        <family val="0"/>
        <charset val="134"/>
      </rPr>
      <t xml:space="preserve">/</t>
    </r>
    <r>
      <rPr>
        <sz val="14"/>
        <rFont val="Noto Sans"/>
        <family val="2"/>
      </rPr>
      <t xml:space="preserve">均价</t>
    </r>
  </si>
  <si>
    <t xml:space="preserve">-</t>
  </si>
  <si>
    <r>
      <rPr>
        <sz val="11"/>
        <color rgb="FF000000"/>
        <rFont val="Noto Sans"/>
        <family val="2"/>
      </rPr>
      <t xml:space="preserve">本栋销售住宅共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套，销售住宅总建筑面积</t>
    </r>
    <r>
      <rPr>
        <sz val="11"/>
        <color rgb="FF000000"/>
        <rFont val="宋体"/>
        <family val="0"/>
        <charset val="134"/>
      </rPr>
      <t xml:space="preserve">2539</t>
    </r>
    <r>
      <rPr>
        <sz val="11"/>
        <color rgb="FF000000"/>
        <rFont val="Noto Sans"/>
        <family val="2"/>
      </rPr>
      <t xml:space="preserve">㎡，套内面积：</t>
    </r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㎡，分摊面积：</t>
    </r>
    <r>
      <rPr>
        <sz val="11"/>
        <color rgb="FF000000"/>
        <rFont val="宋体"/>
        <family val="0"/>
        <charset val="134"/>
      </rPr>
      <t xml:space="preserve">497</t>
    </r>
    <r>
      <rPr>
        <sz val="11"/>
        <color rgb="FF000000"/>
        <rFont val="Noto Sans"/>
        <family val="2"/>
      </rPr>
      <t xml:space="preserve">㎡，销售均价：</t>
    </r>
    <r>
      <rPr>
        <sz val="11"/>
        <color rgb="FF000000"/>
        <rFont val="宋体"/>
        <family val="0"/>
        <charset val="134"/>
      </rPr>
      <t xml:space="preserve">6756.9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建筑面积）、</t>
    </r>
    <r>
      <rPr>
        <sz val="11"/>
        <color rgb="FF000000"/>
        <rFont val="宋体"/>
        <family val="0"/>
        <charset val="134"/>
      </rPr>
      <t xml:space="preserve">840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804]#,##0.00;\-#,##0.00"/>
    <numFmt numFmtId="166" formatCode="0.00_);[RED]\(0.00\)"/>
    <numFmt numFmtId="167" formatCode="0.00_ "/>
    <numFmt numFmtId="168" formatCode="0_ "/>
  </numFmts>
  <fonts count="21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4"/>
      <name val="DengXian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2"/>
      <color rgb="FF000000"/>
      <name val="DengXia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54" xfId="21"/>
    <cellStyle name="常规 5" xfId="22"/>
    <cellStyle name="常规 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G16" colorId="64" zoomScale="100" zoomScaleNormal="85" zoomScalePageLayoutView="100" workbookViewId="0">
      <selection pane="topLeft" activeCell="I24" activeCellId="0" sqref="I24"/>
    </sheetView>
  </sheetViews>
  <sheetFormatPr defaultColWidth="8.8671875" defaultRowHeight="14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15.26"/>
    <col collapsed="false" customWidth="true" hidden="false" outlineLevel="0" max="3" min="3" style="1" width="12.22"/>
    <col collapsed="false" customWidth="true" hidden="true" outlineLevel="0" max="4" min="4" style="1" width="12.86"/>
    <col collapsed="false" customWidth="false" hidden="false" outlineLevel="0" max="5" min="5" style="1" width="8.86"/>
    <col collapsed="false" customWidth="true" hidden="false" outlineLevel="0" max="6" min="6" style="1" width="12.99"/>
    <col collapsed="false" customWidth="true" hidden="false" outlineLevel="0" max="7" min="7" style="1" width="10.25"/>
    <col collapsed="false" customWidth="true" hidden="false" outlineLevel="0" max="8" min="8" style="1" width="14.62"/>
    <col collapsed="false" customWidth="true" hidden="false" outlineLevel="0" max="9" min="9" style="1" width="13.12"/>
    <col collapsed="false" customWidth="true" hidden="false" outlineLevel="0" max="10" min="10" style="1" width="9.36"/>
    <col collapsed="false" customWidth="true" hidden="false" outlineLevel="0" max="11" min="11" style="1" width="12.86"/>
    <col collapsed="false" customWidth="true" hidden="false" outlineLevel="0" max="12" min="12" style="1" width="16.9"/>
    <col collapsed="false" customWidth="true" hidden="false" outlineLevel="0" max="13" min="13" style="1" width="12.49"/>
    <col collapsed="false" customWidth="true" hidden="false" outlineLevel="0" max="14" min="14" style="1" width="8.5"/>
    <col collapsed="false" customWidth="true" hidden="false" outlineLevel="0" max="15" min="15" style="1" width="51.87"/>
    <col collapsed="false" customWidth="false" hidden="true" outlineLevel="0" max="17" min="16" style="1" width="8.86"/>
    <col collapsed="false" customWidth="false" hidden="false" outlineLevel="0" max="257" min="18" style="1" width="8.86"/>
  </cols>
  <sheetData>
    <row r="1" customFormat="false" ht="21" hidden="false" customHeight="false" outlineLevel="0" collapsed="false">
      <c r="A1" s="2" t="s">
        <v>0</v>
      </c>
      <c r="B1" s="2"/>
      <c r="K1" s="3"/>
    </row>
    <row r="2" customFormat="false" ht="1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K3" s="8" t="s">
        <v>4</v>
      </c>
      <c r="L3" s="9"/>
      <c r="M3" s="9"/>
      <c r="N3" s="9"/>
      <c r="O3" s="9"/>
    </row>
    <row r="4" s="14" customFormat="true" ht="16" hidden="false" customHeight="true" outlineLevel="0" collapsed="false">
      <c r="A4" s="10" t="s">
        <v>5</v>
      </c>
      <c r="B4" s="11" t="s">
        <v>6</v>
      </c>
      <c r="C4" s="11" t="s">
        <v>7</v>
      </c>
      <c r="D4" s="12"/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3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s="14" customFormat="true" ht="14" hidden="false" customHeight="false" outlineLevel="0" collapsed="false">
      <c r="A5" s="10"/>
      <c r="B5" s="11"/>
      <c r="C5" s="11"/>
      <c r="D5" s="12"/>
      <c r="E5" s="11"/>
      <c r="F5" s="11"/>
      <c r="G5" s="11"/>
      <c r="H5" s="11"/>
      <c r="I5" s="11"/>
      <c r="J5" s="11"/>
      <c r="K5" s="13"/>
      <c r="L5" s="11"/>
      <c r="M5" s="11"/>
      <c r="N5" s="11"/>
      <c r="O5" s="10"/>
      <c r="P5" s="15" t="s">
        <v>19</v>
      </c>
      <c r="Q5" s="15" t="s">
        <v>20</v>
      </c>
    </row>
    <row r="6" s="25" customFormat="true" ht="27" hidden="false" customHeight="true" outlineLevel="0" collapsed="false">
      <c r="A6" s="16" t="n">
        <v>1</v>
      </c>
      <c r="B6" s="16" t="s">
        <v>21</v>
      </c>
      <c r="C6" s="16" t="n">
        <v>2501</v>
      </c>
      <c r="D6" s="16" t="s">
        <v>22</v>
      </c>
      <c r="E6" s="17" t="s">
        <v>23</v>
      </c>
      <c r="F6" s="18" t="s">
        <v>24</v>
      </c>
      <c r="G6" s="19" t="n">
        <v>2.9</v>
      </c>
      <c r="H6" s="20" t="n">
        <v>94.89</v>
      </c>
      <c r="I6" s="19" t="n">
        <f aca="false">H6-J6</f>
        <v>18.58</v>
      </c>
      <c r="J6" s="20" t="n">
        <v>76.31</v>
      </c>
      <c r="K6" s="21" t="n">
        <f aca="false">ROUND(M6/H6,2)</f>
        <v>6672.77</v>
      </c>
      <c r="L6" s="21" t="n">
        <f aca="false">ROUND(M6/J6,2)</f>
        <v>8297.46</v>
      </c>
      <c r="M6" s="21" t="n">
        <v>633179</v>
      </c>
      <c r="N6" s="22" t="s">
        <v>25</v>
      </c>
      <c r="O6" s="23" t="s">
        <v>26</v>
      </c>
      <c r="P6" s="24" t="n">
        <v>613064</v>
      </c>
      <c r="Q6" s="24" t="n">
        <v>691999</v>
      </c>
    </row>
    <row r="7" s="25" customFormat="true" ht="27" hidden="false" customHeight="true" outlineLevel="0" collapsed="false">
      <c r="A7" s="16" t="n">
        <v>2</v>
      </c>
      <c r="B7" s="16" t="s">
        <v>21</v>
      </c>
      <c r="C7" s="16" t="n">
        <v>2201</v>
      </c>
      <c r="D7" s="16" t="s">
        <v>27</v>
      </c>
      <c r="E7" s="17" t="s">
        <v>28</v>
      </c>
      <c r="F7" s="18" t="s">
        <v>24</v>
      </c>
      <c r="G7" s="19" t="n">
        <v>2.9</v>
      </c>
      <c r="H7" s="20" t="n">
        <v>94.89</v>
      </c>
      <c r="I7" s="19" t="n">
        <f aca="false">H7-J7</f>
        <v>18.58</v>
      </c>
      <c r="J7" s="20" t="n">
        <v>76.31</v>
      </c>
      <c r="K7" s="21" t="n">
        <f aca="false">ROUND(M7/H7,2)</f>
        <v>8096.15</v>
      </c>
      <c r="L7" s="21" t="n">
        <f aca="false">ROUND(M7/J7,2)</f>
        <v>10067.41</v>
      </c>
      <c r="M7" s="21" t="n">
        <v>768244</v>
      </c>
      <c r="N7" s="22" t="s">
        <v>25</v>
      </c>
      <c r="O7" s="23" t="s">
        <v>26</v>
      </c>
      <c r="P7" s="24" t="n">
        <v>743839</v>
      </c>
      <c r="Q7" s="24" t="n">
        <v>839611</v>
      </c>
    </row>
    <row r="8" s="25" customFormat="true" ht="27" hidden="false" customHeight="true" outlineLevel="0" collapsed="false">
      <c r="A8" s="16" t="n">
        <v>3</v>
      </c>
      <c r="B8" s="16" t="s">
        <v>21</v>
      </c>
      <c r="C8" s="16" t="n">
        <v>2101</v>
      </c>
      <c r="D8" s="16" t="s">
        <v>29</v>
      </c>
      <c r="E8" s="17" t="s">
        <v>30</v>
      </c>
      <c r="F8" s="18" t="s">
        <v>24</v>
      </c>
      <c r="G8" s="19" t="n">
        <v>2.9</v>
      </c>
      <c r="H8" s="20" t="n">
        <v>94.89</v>
      </c>
      <c r="I8" s="19" t="n">
        <f aca="false">H8-J8</f>
        <v>18.58</v>
      </c>
      <c r="J8" s="20" t="n">
        <v>76.31</v>
      </c>
      <c r="K8" s="21" t="n">
        <f aca="false">ROUND(M8/H8,2)</f>
        <v>7548.76</v>
      </c>
      <c r="L8" s="21" t="n">
        <f aca="false">ROUND(M8/J8,2)</f>
        <v>9386.74</v>
      </c>
      <c r="M8" s="21" t="n">
        <v>716302</v>
      </c>
      <c r="N8" s="22" t="s">
        <v>25</v>
      </c>
      <c r="O8" s="23" t="s">
        <v>26</v>
      </c>
      <c r="P8" s="24" t="n">
        <v>693547</v>
      </c>
      <c r="Q8" s="24" t="n">
        <v>782844</v>
      </c>
    </row>
    <row r="9" s="25" customFormat="true" ht="27" hidden="false" customHeight="true" outlineLevel="0" collapsed="false">
      <c r="A9" s="16" t="n">
        <v>4</v>
      </c>
      <c r="B9" s="16" t="s">
        <v>21</v>
      </c>
      <c r="C9" s="16" t="n">
        <v>1901</v>
      </c>
      <c r="D9" s="16" t="s">
        <v>31</v>
      </c>
      <c r="E9" s="17" t="s">
        <v>32</v>
      </c>
      <c r="F9" s="18" t="s">
        <v>24</v>
      </c>
      <c r="G9" s="19" t="n">
        <v>2.9</v>
      </c>
      <c r="H9" s="20" t="n">
        <v>94.89</v>
      </c>
      <c r="I9" s="19" t="n">
        <f aca="false">H9-J9</f>
        <v>18.58</v>
      </c>
      <c r="J9" s="20" t="n">
        <v>76.31</v>
      </c>
      <c r="K9" s="21" t="n">
        <f aca="false">ROUND(M9/H9,2)</f>
        <v>7486.8</v>
      </c>
      <c r="L9" s="21" t="n">
        <f aca="false">ROUND(M9/J9,2)</f>
        <v>9309.68</v>
      </c>
      <c r="M9" s="21" t="n">
        <v>710422</v>
      </c>
      <c r="N9" s="22" t="s">
        <v>25</v>
      </c>
      <c r="O9" s="23" t="s">
        <v>26</v>
      </c>
      <c r="P9" s="24" t="n">
        <v>687854</v>
      </c>
      <c r="Q9" s="24" t="n">
        <v>776418</v>
      </c>
    </row>
    <row r="10" s="25" customFormat="true" ht="27" hidden="false" customHeight="true" outlineLevel="0" collapsed="false">
      <c r="A10" s="16" t="n">
        <v>5</v>
      </c>
      <c r="B10" s="16" t="s">
        <v>21</v>
      </c>
      <c r="C10" s="16" t="n">
        <v>2502</v>
      </c>
      <c r="D10" s="16" t="s">
        <v>33</v>
      </c>
      <c r="E10" s="17" t="s">
        <v>23</v>
      </c>
      <c r="F10" s="18" t="s">
        <v>24</v>
      </c>
      <c r="G10" s="19" t="n">
        <v>2.9</v>
      </c>
      <c r="H10" s="20" t="n">
        <v>94.89</v>
      </c>
      <c r="I10" s="19" t="n">
        <f aca="false">H10-J10</f>
        <v>18.58</v>
      </c>
      <c r="J10" s="20" t="n">
        <v>76.31</v>
      </c>
      <c r="K10" s="21" t="n">
        <f aca="false">ROUND(M10/H10,2)</f>
        <v>6933.12</v>
      </c>
      <c r="L10" s="21" t="n">
        <f aca="false">ROUND(M10/J10,2)</f>
        <v>8621.2</v>
      </c>
      <c r="M10" s="21" t="n">
        <v>657884</v>
      </c>
      <c r="N10" s="22" t="s">
        <v>25</v>
      </c>
      <c r="O10" s="23" t="s">
        <v>26</v>
      </c>
      <c r="P10" s="24" t="n">
        <v>636984</v>
      </c>
      <c r="Q10" s="24" t="n">
        <v>718999</v>
      </c>
    </row>
    <row r="11" s="25" customFormat="true" ht="27" hidden="false" customHeight="true" outlineLevel="0" collapsed="false">
      <c r="A11" s="16" t="n">
        <v>6</v>
      </c>
      <c r="B11" s="16" t="s">
        <v>21</v>
      </c>
      <c r="C11" s="16" t="n">
        <v>2202</v>
      </c>
      <c r="D11" s="16" t="s">
        <v>34</v>
      </c>
      <c r="E11" s="17" t="s">
        <v>28</v>
      </c>
      <c r="F11" s="18" t="s">
        <v>24</v>
      </c>
      <c r="G11" s="19" t="n">
        <v>2.9</v>
      </c>
      <c r="H11" s="20" t="n">
        <v>94.89</v>
      </c>
      <c r="I11" s="19" t="n">
        <f aca="false">H11-J11</f>
        <v>18.58</v>
      </c>
      <c r="J11" s="20" t="n">
        <v>76.31</v>
      </c>
      <c r="K11" s="21" t="n">
        <f aca="false">ROUND(M11/H11,2)</f>
        <v>7837.96</v>
      </c>
      <c r="L11" s="21" t="n">
        <f aca="false">ROUND(M11/J11,2)</f>
        <v>9746.35</v>
      </c>
      <c r="M11" s="21" t="n">
        <v>743744</v>
      </c>
      <c r="N11" s="22" t="s">
        <v>25</v>
      </c>
      <c r="O11" s="23" t="s">
        <v>26</v>
      </c>
      <c r="P11" s="24" t="n">
        <v>720117</v>
      </c>
      <c r="Q11" s="24" t="n">
        <v>812835</v>
      </c>
    </row>
    <row r="12" s="25" customFormat="true" ht="27" hidden="false" customHeight="true" outlineLevel="0" collapsed="false">
      <c r="A12" s="16" t="n">
        <v>7</v>
      </c>
      <c r="B12" s="16" t="s">
        <v>21</v>
      </c>
      <c r="C12" s="16" t="n">
        <v>2102</v>
      </c>
      <c r="D12" s="16" t="s">
        <v>35</v>
      </c>
      <c r="E12" s="17" t="s">
        <v>30</v>
      </c>
      <c r="F12" s="18" t="s">
        <v>24</v>
      </c>
      <c r="G12" s="19" t="n">
        <v>2.9</v>
      </c>
      <c r="H12" s="20" t="n">
        <v>94.89</v>
      </c>
      <c r="I12" s="19" t="n">
        <f aca="false">H12-J12</f>
        <v>18.58</v>
      </c>
      <c r="J12" s="20" t="n">
        <v>76.31</v>
      </c>
      <c r="K12" s="21" t="n">
        <f aca="false">ROUND(M12/H12,2)</f>
        <v>7290.57</v>
      </c>
      <c r="L12" s="21" t="n">
        <f aca="false">ROUND(M12/J12,2)</f>
        <v>9065.68</v>
      </c>
      <c r="M12" s="21" t="n">
        <v>691802</v>
      </c>
      <c r="N12" s="22" t="s">
        <v>25</v>
      </c>
      <c r="O12" s="23" t="s">
        <v>26</v>
      </c>
      <c r="P12" s="24" t="n">
        <v>669825</v>
      </c>
      <c r="Q12" s="24" t="n">
        <v>756068</v>
      </c>
    </row>
    <row r="13" s="25" customFormat="true" ht="27" hidden="false" customHeight="true" outlineLevel="0" collapsed="false">
      <c r="A13" s="16" t="n">
        <v>8</v>
      </c>
      <c r="B13" s="16" t="s">
        <v>21</v>
      </c>
      <c r="C13" s="16" t="n">
        <v>1902</v>
      </c>
      <c r="D13" s="16" t="s">
        <v>36</v>
      </c>
      <c r="E13" s="17" t="s">
        <v>32</v>
      </c>
      <c r="F13" s="18" t="s">
        <v>24</v>
      </c>
      <c r="G13" s="19" t="n">
        <v>2.9</v>
      </c>
      <c r="H13" s="20" t="n">
        <v>94.89</v>
      </c>
      <c r="I13" s="19" t="n">
        <f aca="false">H13-J13</f>
        <v>18.58</v>
      </c>
      <c r="J13" s="20" t="n">
        <v>76.31</v>
      </c>
      <c r="K13" s="21" t="n">
        <f aca="false">ROUND(M13/H13,2)</f>
        <v>7228.59</v>
      </c>
      <c r="L13" s="21" t="n">
        <f aca="false">ROUND(M13/J13,2)</f>
        <v>8988.61</v>
      </c>
      <c r="M13" s="21" t="n">
        <v>685921</v>
      </c>
      <c r="N13" s="22" t="s">
        <v>25</v>
      </c>
      <c r="O13" s="23" t="s">
        <v>26</v>
      </c>
      <c r="P13" s="24" t="n">
        <v>664131</v>
      </c>
      <c r="Q13" s="24" t="n">
        <v>749640</v>
      </c>
    </row>
    <row r="14" s="25" customFormat="true" ht="27" hidden="false" customHeight="true" outlineLevel="0" collapsed="false">
      <c r="A14" s="16" t="n">
        <v>9</v>
      </c>
      <c r="B14" s="16" t="s">
        <v>21</v>
      </c>
      <c r="C14" s="16" t="n">
        <v>1502</v>
      </c>
      <c r="D14" s="16" t="s">
        <v>37</v>
      </c>
      <c r="E14" s="17" t="s">
        <v>38</v>
      </c>
      <c r="F14" s="18" t="s">
        <v>24</v>
      </c>
      <c r="G14" s="19" t="n">
        <v>2.9</v>
      </c>
      <c r="H14" s="20" t="n">
        <v>94.89</v>
      </c>
      <c r="I14" s="19" t="n">
        <f aca="false">H14-J14</f>
        <v>18.58</v>
      </c>
      <c r="J14" s="20" t="n">
        <v>76.31</v>
      </c>
      <c r="K14" s="21" t="n">
        <f aca="false">ROUND(M14/H14,2)</f>
        <v>7104.66</v>
      </c>
      <c r="L14" s="21" t="n">
        <f aca="false">ROUND(M14/J14,2)</f>
        <v>8834.5</v>
      </c>
      <c r="M14" s="21" t="n">
        <v>674161</v>
      </c>
      <c r="N14" s="22" t="s">
        <v>25</v>
      </c>
      <c r="O14" s="23" t="s">
        <v>26</v>
      </c>
      <c r="P14" s="24" t="n">
        <v>652745</v>
      </c>
      <c r="Q14" s="24" t="n">
        <v>736788</v>
      </c>
    </row>
    <row r="15" s="25" customFormat="true" ht="27" hidden="false" customHeight="true" outlineLevel="0" collapsed="false">
      <c r="A15" s="16" t="n">
        <v>10</v>
      </c>
      <c r="B15" s="16" t="s">
        <v>21</v>
      </c>
      <c r="C15" s="16" t="n">
        <v>2503</v>
      </c>
      <c r="D15" s="16" t="s">
        <v>39</v>
      </c>
      <c r="E15" s="17" t="s">
        <v>23</v>
      </c>
      <c r="F15" s="26" t="s">
        <v>24</v>
      </c>
      <c r="G15" s="19" t="n">
        <v>2.9</v>
      </c>
      <c r="H15" s="20" t="n">
        <v>114.35</v>
      </c>
      <c r="I15" s="19" t="n">
        <f aca="false">H15-J15</f>
        <v>22.39</v>
      </c>
      <c r="J15" s="20" t="n">
        <v>91.96</v>
      </c>
      <c r="K15" s="21" t="n">
        <f aca="false">ROUND(M15/H15,2)</f>
        <v>6601.43</v>
      </c>
      <c r="L15" s="21" t="n">
        <f aca="false">ROUND(M15/J15,2)</f>
        <v>8208.72</v>
      </c>
      <c r="M15" s="21" t="n">
        <v>754874</v>
      </c>
      <c r="N15" s="22" t="s">
        <v>25</v>
      </c>
      <c r="O15" s="23" t="s">
        <v>26</v>
      </c>
      <c r="P15" s="24" t="n">
        <v>730893</v>
      </c>
      <c r="Q15" s="24" t="n">
        <v>824999</v>
      </c>
    </row>
    <row r="16" s="25" customFormat="true" ht="27" hidden="false" customHeight="true" outlineLevel="0" collapsed="false">
      <c r="A16" s="16" t="n">
        <v>11</v>
      </c>
      <c r="B16" s="16" t="s">
        <v>21</v>
      </c>
      <c r="C16" s="16" t="n">
        <v>2504</v>
      </c>
      <c r="D16" s="16" t="s">
        <v>40</v>
      </c>
      <c r="E16" s="17" t="s">
        <v>23</v>
      </c>
      <c r="F16" s="18" t="s">
        <v>41</v>
      </c>
      <c r="G16" s="19" t="n">
        <v>2.9</v>
      </c>
      <c r="H16" s="20" t="n">
        <v>86.56</v>
      </c>
      <c r="I16" s="19" t="n">
        <f aca="false">H16-J16</f>
        <v>16.95</v>
      </c>
      <c r="J16" s="20" t="n">
        <v>69.61</v>
      </c>
      <c r="K16" s="21" t="n">
        <f aca="false">ROUND(M16/H16,2)</f>
        <v>5783.73</v>
      </c>
      <c r="L16" s="21" t="n">
        <f aca="false">ROUND(M16/J16,2)</f>
        <v>7192.07</v>
      </c>
      <c r="M16" s="21" t="n">
        <v>500640</v>
      </c>
      <c r="N16" s="22" t="s">
        <v>25</v>
      </c>
      <c r="O16" s="23" t="s">
        <v>26</v>
      </c>
      <c r="P16" s="24" t="n">
        <v>484736</v>
      </c>
      <c r="Q16" s="24" t="n">
        <v>547148</v>
      </c>
    </row>
    <row r="17" s="25" customFormat="true" ht="27" hidden="false" customHeight="true" outlineLevel="0" collapsed="false">
      <c r="A17" s="16" t="n">
        <v>12</v>
      </c>
      <c r="B17" s="16" t="s">
        <v>21</v>
      </c>
      <c r="C17" s="16" t="n">
        <v>2304</v>
      </c>
      <c r="D17" s="16" t="s">
        <v>42</v>
      </c>
      <c r="E17" s="17" t="s">
        <v>43</v>
      </c>
      <c r="F17" s="18" t="s">
        <v>41</v>
      </c>
      <c r="G17" s="19" t="n">
        <v>2.9</v>
      </c>
      <c r="H17" s="20" t="n">
        <v>86.56</v>
      </c>
      <c r="I17" s="19" t="n">
        <f aca="false">H17-J17</f>
        <v>16.95</v>
      </c>
      <c r="J17" s="20" t="n">
        <v>69.61</v>
      </c>
      <c r="K17" s="21" t="n">
        <f aca="false">ROUND(M17/H17,2)</f>
        <v>5835.37</v>
      </c>
      <c r="L17" s="21" t="n">
        <f aca="false">ROUND(M17/J17,2)</f>
        <v>7256.29</v>
      </c>
      <c r="M17" s="21" t="n">
        <v>505110</v>
      </c>
      <c r="N17" s="22" t="s">
        <v>25</v>
      </c>
      <c r="O17" s="23" t="s">
        <v>26</v>
      </c>
      <c r="P17" s="24" t="n">
        <v>489064</v>
      </c>
      <c r="Q17" s="24" t="n">
        <v>552033</v>
      </c>
    </row>
    <row r="18" s="25" customFormat="true" ht="27" hidden="false" customHeight="true" outlineLevel="0" collapsed="false">
      <c r="A18" s="16" t="n">
        <v>13</v>
      </c>
      <c r="B18" s="16" t="s">
        <v>21</v>
      </c>
      <c r="C18" s="16" t="n">
        <v>1905</v>
      </c>
      <c r="D18" s="16" t="s">
        <v>44</v>
      </c>
      <c r="E18" s="17" t="s">
        <v>32</v>
      </c>
      <c r="F18" s="18" t="s">
        <v>41</v>
      </c>
      <c r="G18" s="19" t="n">
        <v>2.9</v>
      </c>
      <c r="H18" s="20" t="n">
        <v>86.56</v>
      </c>
      <c r="I18" s="19" t="n">
        <f aca="false">H18-J18</f>
        <v>16.95</v>
      </c>
      <c r="J18" s="20" t="n">
        <v>69.61</v>
      </c>
      <c r="K18" s="21" t="n">
        <f aca="false">ROUND(M18/H18,2)</f>
        <v>6120.43</v>
      </c>
      <c r="L18" s="21" t="n">
        <f aca="false">ROUND(M18/J18,2)</f>
        <v>7610.75</v>
      </c>
      <c r="M18" s="21" t="n">
        <v>529784</v>
      </c>
      <c r="N18" s="22" t="s">
        <v>25</v>
      </c>
      <c r="O18" s="23" t="s">
        <v>26</v>
      </c>
      <c r="P18" s="24" t="n">
        <v>512954</v>
      </c>
      <c r="Q18" s="24" t="n">
        <v>578999</v>
      </c>
    </row>
    <row r="19" s="25" customFormat="true" ht="27" hidden="false" customHeight="true" outlineLevel="0" collapsed="false">
      <c r="A19" s="16" t="n">
        <v>14</v>
      </c>
      <c r="B19" s="16" t="s">
        <v>21</v>
      </c>
      <c r="C19" s="16" t="n">
        <v>2306</v>
      </c>
      <c r="D19" s="16" t="s">
        <v>45</v>
      </c>
      <c r="E19" s="17" t="s">
        <v>43</v>
      </c>
      <c r="F19" s="26" t="s">
        <v>24</v>
      </c>
      <c r="G19" s="19" t="n">
        <v>2.9</v>
      </c>
      <c r="H19" s="20" t="n">
        <v>114.35</v>
      </c>
      <c r="I19" s="19" t="n">
        <f aca="false">H19-J19</f>
        <v>22.39</v>
      </c>
      <c r="J19" s="20" t="n">
        <v>91.96</v>
      </c>
      <c r="K19" s="21" t="n">
        <f aca="false">ROUND(M19/H19,2)</f>
        <v>6196.86</v>
      </c>
      <c r="L19" s="21" t="n">
        <f aca="false">ROUND(M19/J19,2)</f>
        <v>7705.64</v>
      </c>
      <c r="M19" s="21" t="n">
        <v>708611</v>
      </c>
      <c r="N19" s="22" t="s">
        <v>25</v>
      </c>
      <c r="O19" s="23" t="s">
        <v>26</v>
      </c>
      <c r="P19" s="24" t="n">
        <v>686100</v>
      </c>
      <c r="Q19" s="24" t="n">
        <v>774438</v>
      </c>
    </row>
    <row r="20" s="25" customFormat="true" ht="27" hidden="false" customHeight="true" outlineLevel="0" collapsed="false">
      <c r="A20" s="16" t="n">
        <v>15</v>
      </c>
      <c r="B20" s="16" t="s">
        <v>21</v>
      </c>
      <c r="C20" s="16" t="n">
        <v>1506</v>
      </c>
      <c r="D20" s="16" t="s">
        <v>46</v>
      </c>
      <c r="E20" s="17" t="s">
        <v>38</v>
      </c>
      <c r="F20" s="26" t="s">
        <v>24</v>
      </c>
      <c r="G20" s="19" t="n">
        <v>2.9</v>
      </c>
      <c r="H20" s="20" t="n">
        <v>114.35</v>
      </c>
      <c r="I20" s="19" t="n">
        <f aca="false">H20-J20</f>
        <v>22.39</v>
      </c>
      <c r="J20" s="20" t="n">
        <v>91.96</v>
      </c>
      <c r="K20" s="21" t="n">
        <f aca="false">ROUND(M20/H20,2)</f>
        <v>6377.39</v>
      </c>
      <c r="L20" s="21" t="n">
        <f aca="false">ROUND(M20/J20,2)</f>
        <v>7930.12</v>
      </c>
      <c r="M20" s="21" t="n">
        <v>729254</v>
      </c>
      <c r="N20" s="22" t="s">
        <v>25</v>
      </c>
      <c r="O20" s="23" t="s">
        <v>26</v>
      </c>
      <c r="P20" s="24" t="n">
        <v>706087</v>
      </c>
      <c r="Q20" s="24" t="n">
        <v>796999</v>
      </c>
    </row>
    <row r="21" s="25" customFormat="true" ht="27" hidden="false" customHeight="true" outlineLevel="0" collapsed="false">
      <c r="A21" s="16" t="n">
        <v>16</v>
      </c>
      <c r="B21" s="16" t="s">
        <v>21</v>
      </c>
      <c r="C21" s="16" t="n">
        <v>1106</v>
      </c>
      <c r="D21" s="16" t="s">
        <v>47</v>
      </c>
      <c r="E21" s="17" t="s">
        <v>48</v>
      </c>
      <c r="F21" s="26" t="s">
        <v>24</v>
      </c>
      <c r="G21" s="19" t="n">
        <v>2.9</v>
      </c>
      <c r="H21" s="20" t="n">
        <v>114.35</v>
      </c>
      <c r="I21" s="19" t="n">
        <f aca="false">H21-J21</f>
        <v>22.39</v>
      </c>
      <c r="J21" s="20" t="n">
        <v>91.96</v>
      </c>
      <c r="K21" s="21" t="n">
        <f aca="false">ROUND(M21/H21,2)</f>
        <v>6265.36</v>
      </c>
      <c r="L21" s="21" t="n">
        <f aca="false">ROUND(M21/J21,2)</f>
        <v>7790.82</v>
      </c>
      <c r="M21" s="21" t="n">
        <v>716444</v>
      </c>
      <c r="N21" s="22" t="s">
        <v>25</v>
      </c>
      <c r="O21" s="23" t="s">
        <v>26</v>
      </c>
      <c r="P21" s="24" t="n">
        <v>693684</v>
      </c>
      <c r="Q21" s="24" t="n">
        <v>782999</v>
      </c>
    </row>
    <row r="22" s="25" customFormat="true" ht="27" hidden="false" customHeight="true" outlineLevel="0" collapsed="false">
      <c r="A22" s="16" t="n">
        <v>17</v>
      </c>
      <c r="B22" s="16" t="s">
        <v>49</v>
      </c>
      <c r="C22" s="16" t="n">
        <v>1601</v>
      </c>
      <c r="D22" s="16" t="s">
        <v>50</v>
      </c>
      <c r="E22" s="17" t="s">
        <v>51</v>
      </c>
      <c r="F22" s="18" t="s">
        <v>24</v>
      </c>
      <c r="G22" s="19" t="n">
        <v>2.9</v>
      </c>
      <c r="H22" s="20" t="n">
        <v>94.89</v>
      </c>
      <c r="I22" s="19" t="n">
        <f aca="false">H22-J22</f>
        <v>18.58</v>
      </c>
      <c r="J22" s="20" t="n">
        <v>76.31</v>
      </c>
      <c r="K22" s="21" t="n">
        <f aca="false">ROUND(M22/H22,2)</f>
        <v>6990.98</v>
      </c>
      <c r="L22" s="21" t="n">
        <f aca="false">ROUND(M22/J22,2)</f>
        <v>8693.15</v>
      </c>
      <c r="M22" s="21" t="n">
        <v>663374</v>
      </c>
      <c r="N22" s="22" t="s">
        <v>25</v>
      </c>
      <c r="O22" s="23" t="s">
        <v>26</v>
      </c>
      <c r="P22" s="24" t="n">
        <v>642300</v>
      </c>
      <c r="Q22" s="24" t="n">
        <v>724999</v>
      </c>
    </row>
    <row r="23" s="25" customFormat="true" ht="27" hidden="false" customHeight="true" outlineLevel="0" collapsed="false">
      <c r="A23" s="16" t="n">
        <v>18</v>
      </c>
      <c r="B23" s="16" t="s">
        <v>49</v>
      </c>
      <c r="C23" s="16" t="n">
        <v>1201</v>
      </c>
      <c r="D23" s="16" t="s">
        <v>52</v>
      </c>
      <c r="E23" s="17" t="s">
        <v>53</v>
      </c>
      <c r="F23" s="18" t="s">
        <v>24</v>
      </c>
      <c r="G23" s="19" t="n">
        <v>2.9</v>
      </c>
      <c r="H23" s="20" t="n">
        <v>94.89</v>
      </c>
      <c r="I23" s="19" t="n">
        <f aca="false">H23-J23</f>
        <v>18.58</v>
      </c>
      <c r="J23" s="20" t="n">
        <v>76.31</v>
      </c>
      <c r="K23" s="21" t="n">
        <f aca="false">ROUND(M23/H23,2)</f>
        <v>6865.62</v>
      </c>
      <c r="L23" s="21" t="n">
        <f aca="false">ROUND(M23/J23,2)</f>
        <v>8537.27</v>
      </c>
      <c r="M23" s="21" t="n">
        <v>651479</v>
      </c>
      <c r="N23" s="22" t="s">
        <v>25</v>
      </c>
      <c r="O23" s="23" t="s">
        <v>26</v>
      </c>
      <c r="P23" s="24" t="n">
        <v>630783</v>
      </c>
      <c r="Q23" s="24" t="n">
        <v>711999</v>
      </c>
    </row>
    <row r="24" s="25" customFormat="true" ht="27" hidden="false" customHeight="true" outlineLevel="0" collapsed="false">
      <c r="A24" s="16" t="n">
        <v>19</v>
      </c>
      <c r="B24" s="16" t="s">
        <v>49</v>
      </c>
      <c r="C24" s="16" t="n">
        <v>601</v>
      </c>
      <c r="D24" s="16" t="s">
        <v>54</v>
      </c>
      <c r="E24" s="17" t="s">
        <v>55</v>
      </c>
      <c r="F24" s="18" t="s">
        <v>24</v>
      </c>
      <c r="G24" s="19" t="n">
        <v>2.9</v>
      </c>
      <c r="H24" s="20" t="n">
        <v>94.89</v>
      </c>
      <c r="I24" s="19" t="n">
        <f aca="false">H24-J24</f>
        <v>18.58</v>
      </c>
      <c r="J24" s="20" t="n">
        <v>76.31</v>
      </c>
      <c r="K24" s="21" t="n">
        <f aca="false">ROUND(M24/H24,2)</f>
        <v>6682.41</v>
      </c>
      <c r="L24" s="21" t="n">
        <f aca="false">ROUND(M24/J24,2)</f>
        <v>8309.45</v>
      </c>
      <c r="M24" s="21" t="n">
        <v>634094</v>
      </c>
      <c r="N24" s="22" t="s">
        <v>25</v>
      </c>
      <c r="O24" s="23" t="s">
        <v>26</v>
      </c>
      <c r="P24" s="24" t="n">
        <v>613950</v>
      </c>
      <c r="Q24" s="24" t="n">
        <v>692999</v>
      </c>
    </row>
    <row r="25" s="25" customFormat="true" ht="27" hidden="false" customHeight="true" outlineLevel="0" collapsed="false">
      <c r="A25" s="16" t="n">
        <v>20</v>
      </c>
      <c r="B25" s="16" t="s">
        <v>49</v>
      </c>
      <c r="C25" s="16" t="n">
        <v>501</v>
      </c>
      <c r="D25" s="16" t="s">
        <v>56</v>
      </c>
      <c r="E25" s="17" t="s">
        <v>57</v>
      </c>
      <c r="F25" s="18" t="s">
        <v>24</v>
      </c>
      <c r="G25" s="19" t="n">
        <v>2.9</v>
      </c>
      <c r="H25" s="20" t="n">
        <v>94.89</v>
      </c>
      <c r="I25" s="19" t="n">
        <f aca="false">H25-J25</f>
        <v>18.58</v>
      </c>
      <c r="J25" s="20" t="n">
        <v>76.31</v>
      </c>
      <c r="K25" s="21" t="n">
        <f aca="false">ROUND(M25/H25,2)</f>
        <v>6653.48</v>
      </c>
      <c r="L25" s="21" t="n">
        <f aca="false">ROUND(M25/J25,2)</f>
        <v>8273.48</v>
      </c>
      <c r="M25" s="21" t="n">
        <v>631349</v>
      </c>
      <c r="N25" s="22" t="s">
        <v>25</v>
      </c>
      <c r="O25" s="23" t="s">
        <v>26</v>
      </c>
      <c r="P25" s="24" t="n">
        <v>611292</v>
      </c>
      <c r="Q25" s="24" t="n">
        <v>689999</v>
      </c>
    </row>
    <row r="26" s="25" customFormat="true" ht="27" hidden="false" customHeight="true" outlineLevel="0" collapsed="false">
      <c r="A26" s="16" t="n">
        <v>21</v>
      </c>
      <c r="B26" s="16" t="s">
        <v>49</v>
      </c>
      <c r="C26" s="16" t="n">
        <v>2402</v>
      </c>
      <c r="D26" s="16" t="s">
        <v>58</v>
      </c>
      <c r="E26" s="17" t="s">
        <v>59</v>
      </c>
      <c r="F26" s="18" t="s">
        <v>24</v>
      </c>
      <c r="G26" s="19" t="n">
        <v>2.9</v>
      </c>
      <c r="H26" s="20" t="n">
        <v>94.89</v>
      </c>
      <c r="I26" s="19" t="n">
        <f aca="false">H26-J26</f>
        <v>18.58</v>
      </c>
      <c r="J26" s="20" t="n">
        <v>76.31</v>
      </c>
      <c r="K26" s="21" t="n">
        <f aca="false">ROUND(M26/H26,2)</f>
        <v>7039.19</v>
      </c>
      <c r="L26" s="21" t="n">
        <f aca="false">ROUND(M26/J26,2)</f>
        <v>8753.1</v>
      </c>
      <c r="M26" s="21" t="n">
        <v>667949</v>
      </c>
      <c r="N26" s="22" t="s">
        <v>25</v>
      </c>
      <c r="O26" s="23" t="s">
        <v>26</v>
      </c>
      <c r="P26" s="24" t="n">
        <v>646730</v>
      </c>
      <c r="Q26" s="24" t="n">
        <v>729999</v>
      </c>
    </row>
    <row r="27" s="25" customFormat="true" ht="27" hidden="false" customHeight="true" outlineLevel="0" collapsed="false">
      <c r="A27" s="16" t="n">
        <v>22</v>
      </c>
      <c r="B27" s="16" t="s">
        <v>49</v>
      </c>
      <c r="C27" s="16" t="n">
        <v>1102</v>
      </c>
      <c r="D27" s="16" t="s">
        <v>60</v>
      </c>
      <c r="E27" s="17" t="s">
        <v>48</v>
      </c>
      <c r="F27" s="18" t="s">
        <v>24</v>
      </c>
      <c r="G27" s="19" t="n">
        <v>2.9</v>
      </c>
      <c r="H27" s="20" t="n">
        <v>94.89</v>
      </c>
      <c r="I27" s="19" t="n">
        <f aca="false">H27-J27</f>
        <v>18.58</v>
      </c>
      <c r="J27" s="20" t="n">
        <v>76.31</v>
      </c>
      <c r="K27" s="21" t="n">
        <f aca="false">ROUND(M27/H27,2)</f>
        <v>6643.84</v>
      </c>
      <c r="L27" s="21" t="n">
        <f aca="false">ROUND(M27/J27,2)</f>
        <v>8261.49</v>
      </c>
      <c r="M27" s="21" t="n">
        <v>630434</v>
      </c>
      <c r="N27" s="22" t="s">
        <v>25</v>
      </c>
      <c r="O27" s="23" t="s">
        <v>26</v>
      </c>
      <c r="P27" s="24" t="n">
        <v>610406</v>
      </c>
      <c r="Q27" s="24" t="n">
        <v>688999</v>
      </c>
    </row>
    <row r="28" s="25" customFormat="true" ht="27" hidden="false" customHeight="true" outlineLevel="0" collapsed="false">
      <c r="A28" s="16" t="n">
        <v>23</v>
      </c>
      <c r="B28" s="16" t="s">
        <v>49</v>
      </c>
      <c r="C28" s="16" t="n">
        <v>902</v>
      </c>
      <c r="D28" s="16" t="s">
        <v>61</v>
      </c>
      <c r="E28" s="17" t="s">
        <v>62</v>
      </c>
      <c r="F28" s="18" t="s">
        <v>24</v>
      </c>
      <c r="G28" s="19" t="n">
        <v>2.9</v>
      </c>
      <c r="H28" s="20" t="n">
        <v>94.89</v>
      </c>
      <c r="I28" s="19" t="n">
        <f aca="false">H28-J28</f>
        <v>18.58</v>
      </c>
      <c r="J28" s="20" t="n">
        <v>76.31</v>
      </c>
      <c r="K28" s="21" t="n">
        <f aca="false">ROUND(M28/H28,2)</f>
        <v>7187.26</v>
      </c>
      <c r="L28" s="21" t="n">
        <f aca="false">ROUND(M28/J28,2)</f>
        <v>8937.22</v>
      </c>
      <c r="M28" s="21" t="n">
        <v>681999</v>
      </c>
      <c r="N28" s="22" t="s">
        <v>25</v>
      </c>
      <c r="O28" s="23" t="s">
        <v>26</v>
      </c>
      <c r="P28" s="24" t="n">
        <v>604205</v>
      </c>
      <c r="Q28" s="24" t="n">
        <v>681999</v>
      </c>
    </row>
    <row r="29" s="25" customFormat="true" ht="27" hidden="false" customHeight="true" outlineLevel="0" collapsed="false">
      <c r="A29" s="16" t="n">
        <v>24</v>
      </c>
      <c r="B29" s="16" t="s">
        <v>49</v>
      </c>
      <c r="C29" s="16" t="n">
        <v>602</v>
      </c>
      <c r="D29" s="16" t="s">
        <v>63</v>
      </c>
      <c r="E29" s="17" t="s">
        <v>55</v>
      </c>
      <c r="F29" s="18" t="s">
        <v>24</v>
      </c>
      <c r="G29" s="19" t="n">
        <v>2.9</v>
      </c>
      <c r="H29" s="20" t="n">
        <v>94.89</v>
      </c>
      <c r="I29" s="19" t="n">
        <f aca="false">H29-J29</f>
        <v>18.58</v>
      </c>
      <c r="J29" s="20" t="n">
        <v>76.31</v>
      </c>
      <c r="K29" s="21" t="n">
        <f aca="false">ROUND(M29/H29,2)</f>
        <v>6021.29</v>
      </c>
      <c r="L29" s="21" t="n">
        <f aca="false">ROUND(M29/J29,2)</f>
        <v>7487.35</v>
      </c>
      <c r="M29" s="21" t="n">
        <v>571360</v>
      </c>
      <c r="N29" s="22" t="s">
        <v>25</v>
      </c>
      <c r="O29" s="23" t="s">
        <v>26</v>
      </c>
      <c r="P29" s="24" t="n">
        <v>553209</v>
      </c>
      <c r="Q29" s="24" t="n">
        <v>624437</v>
      </c>
    </row>
    <row r="30" s="25" customFormat="true" ht="27" hidden="false" customHeight="true" outlineLevel="0" collapsed="false">
      <c r="A30" s="16" t="n">
        <v>25</v>
      </c>
      <c r="B30" s="16" t="s">
        <v>49</v>
      </c>
      <c r="C30" s="16" t="n">
        <v>2106</v>
      </c>
      <c r="D30" s="16" t="s">
        <v>64</v>
      </c>
      <c r="E30" s="17" t="s">
        <v>30</v>
      </c>
      <c r="F30" s="26" t="s">
        <v>24</v>
      </c>
      <c r="G30" s="19" t="n">
        <v>2.9</v>
      </c>
      <c r="H30" s="20" t="n">
        <v>114.35</v>
      </c>
      <c r="I30" s="19" t="n">
        <f aca="false">H30-J30</f>
        <v>22.39</v>
      </c>
      <c r="J30" s="20" t="n">
        <v>91.96</v>
      </c>
      <c r="K30" s="21" t="n">
        <f aca="false">ROUND(M30/H30,2)</f>
        <v>6669.9</v>
      </c>
      <c r="L30" s="21" t="n">
        <f aca="false">ROUND(M30/J30,2)</f>
        <v>8293.86</v>
      </c>
      <c r="M30" s="21" t="n">
        <v>762703</v>
      </c>
      <c r="N30" s="22" t="s">
        <v>25</v>
      </c>
      <c r="O30" s="23" t="s">
        <v>26</v>
      </c>
      <c r="P30" s="24" t="n">
        <v>738473</v>
      </c>
      <c r="Q30" s="24" t="n">
        <v>833555</v>
      </c>
    </row>
    <row r="31" s="27" customFormat="true" ht="25" hidden="false" customHeight="true" outlineLevel="0" collapsed="false">
      <c r="A31" s="16" t="n">
        <v>26</v>
      </c>
      <c r="B31" s="16" t="s">
        <v>49</v>
      </c>
      <c r="C31" s="16" t="n">
        <v>2601</v>
      </c>
      <c r="D31" s="16" t="s">
        <v>65</v>
      </c>
      <c r="E31" s="17" t="s">
        <v>66</v>
      </c>
      <c r="F31" s="23" t="s">
        <v>24</v>
      </c>
      <c r="G31" s="19" t="n">
        <v>2.9</v>
      </c>
      <c r="H31" s="19" t="n">
        <v>94.89</v>
      </c>
      <c r="I31" s="19" t="n">
        <v>18.58</v>
      </c>
      <c r="J31" s="19" t="n">
        <v>76.31</v>
      </c>
      <c r="K31" s="21" t="n">
        <v>5884.89</v>
      </c>
      <c r="L31" s="21" t="n">
        <v>7317.74</v>
      </c>
      <c r="M31" s="21" t="n">
        <v>537843</v>
      </c>
      <c r="N31" s="22" t="s">
        <v>25</v>
      </c>
      <c r="O31" s="23" t="s">
        <v>26</v>
      </c>
      <c r="P31" s="24" t="n">
        <v>520757</v>
      </c>
      <c r="Q31" s="24" t="n">
        <v>587807</v>
      </c>
    </row>
    <row r="32" s="25" customFormat="true" ht="21" hidden="false" customHeight="true" outlineLevel="0" collapsed="false">
      <c r="A32" s="26" t="s">
        <v>67</v>
      </c>
      <c r="B32" s="26"/>
      <c r="C32" s="16"/>
      <c r="D32" s="16"/>
      <c r="E32" s="16"/>
      <c r="F32" s="16"/>
      <c r="G32" s="16" t="s">
        <v>68</v>
      </c>
      <c r="H32" s="21" t="n">
        <f aca="false">SUM(H6:H31)</f>
        <v>2539.45</v>
      </c>
      <c r="I32" s="21" t="n">
        <f aca="false">SUM(I6:I31)</f>
        <v>497.24</v>
      </c>
      <c r="J32" s="21" t="n">
        <f aca="false">SUM(J6:J31)</f>
        <v>2042.21</v>
      </c>
      <c r="K32" s="19" t="n">
        <f aca="false">M32/H32</f>
        <v>6756.95918407529</v>
      </c>
      <c r="L32" s="21" t="n">
        <f aca="false">M32/J32</f>
        <v>8402.15257000994</v>
      </c>
      <c r="M32" s="21" t="n">
        <f aca="false">SUM(M6:M31)</f>
        <v>17158960</v>
      </c>
      <c r="N32" s="22"/>
      <c r="O32" s="17"/>
      <c r="P32" s="25" t="e">
        <f aca="false">VLOOKUP(D32,#REF!,18,0)</f>
        <v>#REF!</v>
      </c>
    </row>
    <row r="33" s="14" customFormat="true" ht="20.1" hidden="false" customHeight="true" outlineLevel="0" collapsed="false">
      <c r="A33" s="28" t="s">
        <v>69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5" t="e">
        <f aca="false">VLOOKUP(D33,#REF!,18,0)</f>
        <v>#REF!</v>
      </c>
    </row>
    <row r="34" s="14" customFormat="true" ht="20.1" hidden="false" customHeight="true" outlineLevel="0" collapsed="false">
      <c r="A34" s="29" t="s">
        <v>7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 t="e">
        <f aca="false">VLOOKUP(D34,#REF!,18,0)</f>
        <v>#REF!</v>
      </c>
    </row>
    <row r="35" s="14" customFormat="true" ht="17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2"/>
      <c r="L35" s="33" t="s">
        <v>72</v>
      </c>
      <c r="M35" s="33"/>
      <c r="N35" s="31"/>
      <c r="O35" s="31"/>
      <c r="P35" s="25" t="e">
        <f aca="false">VLOOKUP(D35,#REF!,18,0)</f>
        <v>#REF!</v>
      </c>
    </row>
    <row r="36" s="14" customFormat="true" ht="17" hidden="false" customHeight="true" outlineLevel="0" collapsed="false">
      <c r="A36" s="34" t="s">
        <v>73</v>
      </c>
      <c r="B36" s="31"/>
      <c r="C36" s="31"/>
      <c r="D36" s="31"/>
      <c r="E36" s="31"/>
      <c r="F36" s="31"/>
      <c r="G36" s="31"/>
      <c r="H36" s="31"/>
      <c r="I36" s="31"/>
      <c r="J36" s="31"/>
      <c r="K36" s="35"/>
      <c r="L36" s="33" t="s">
        <v>74</v>
      </c>
      <c r="M36" s="33"/>
      <c r="N36" s="31"/>
      <c r="O36" s="31"/>
      <c r="P36" s="25" t="e">
        <f aca="false">VLOOKUP(D36,#REF!,18,0)</f>
        <v>#REF!</v>
      </c>
    </row>
    <row r="37" s="14" customFormat="true" ht="20.1" hidden="false" customHeight="true" outlineLevel="0" collapsed="false">
      <c r="A37" s="34" t="s">
        <v>75</v>
      </c>
      <c r="B37" s="31"/>
      <c r="C37" s="31"/>
      <c r="D37" s="31"/>
      <c r="E37" s="31"/>
      <c r="F37" s="31"/>
      <c r="G37" s="35"/>
      <c r="H37" s="35"/>
      <c r="I37" s="35"/>
      <c r="J37" s="35"/>
      <c r="K37" s="36"/>
      <c r="L37" s="35"/>
      <c r="M37" s="35"/>
      <c r="N37" s="35"/>
      <c r="O37" s="35"/>
      <c r="P37" s="25" t="e">
        <f aca="false">VLOOKUP(D37,#REF!,18,0)</f>
        <v>#REF!</v>
      </c>
    </row>
    <row r="38" s="14" customFormat="true" ht="20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14" customFormat="true" ht="20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14" customFormat="true" ht="20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14" customFormat="tru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37"/>
      <c r="N41" s="1"/>
      <c r="O41" s="1"/>
    </row>
    <row r="42" s="14" customFormat="true" ht="20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14" customFormat="true" ht="20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14" customFormat="true" ht="20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s="14" customFormat="true" ht="20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s="14" customFormat="true" ht="20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s="14" customFormat="true" ht="20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14" customFormat="true" ht="20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14" customFormat="true" ht="20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14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s="14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s="14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s="1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1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s="1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1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s="1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s="1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s="14" customFormat="true" ht="30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s="14" customFormat="true" ht="2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s="1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s="38" customFormat="true" ht="20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s="38" customFormat="true" ht="28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45" hidden="false" customHeight="true" outlineLevel="0" collapsed="false"/>
    <row r="65" s="35" customFormat="true" ht="14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s="35" customFormat="true" ht="1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s="35" customFormat="true" ht="14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</sheetData>
  <autoFilter ref="A5:O37"/>
  <mergeCells count="21">
    <mergeCell ref="A1:B1"/>
    <mergeCell ref="A2:O2"/>
    <mergeCell ref="A3:G3"/>
    <mergeCell ref="A4:A5"/>
    <mergeCell ref="B4:B5"/>
    <mergeCell ref="C4:C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2:B32"/>
    <mergeCell ref="A33:O33"/>
    <mergeCell ref="L35:M35"/>
    <mergeCell ref="L36:M36"/>
  </mergeCells>
  <printOptions headings="false" gridLines="false" gridLinesSet="true" horizontalCentered="false" verticalCentered="false"/>
  <pageMargins left="0.156944444444444" right="0.118055555555556" top="0.472222222222222" bottom="0.03888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lina</cp:lastModifiedBy>
  <cp:lastPrinted>2019-03-04T18:02:00Z</cp:lastPrinted>
  <dcterms:modified xsi:type="dcterms:W3CDTF">2025-05-04T03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DF969DB05549CB90B7FED956C187FE_13</vt:lpwstr>
  </property>
  <property fmtid="{D5CDD505-2E9C-101B-9397-08002B2CF9AE}" pid="3" name="KSOProductBuildVer">
    <vt:lpwstr>2052-12.1.0.20305</vt:lpwstr>
  </property>
</Properties>
</file>