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13幢" sheetId="1" state="visible" r:id="rId2"/>
  </sheets>
  <definedNames>
    <definedName function="false" hidden="false" name="_xlfn_XLOOKUP" vbProcedure="false"/>
    <definedName function="false" hidden="false" localSheetId="0" name="Excel_BuiltIn__FilterDatabase" vbProcedure="false">13幢!$A$5:$V$45</definedName>
    <definedName function="false" hidden="false" localSheetId="0" name="Print_Area" vbProcedure="false">13幢!$B$1:$Q$45</definedName>
    <definedName function="false" hidden="false" localSheetId="0" name="Print_Titles" vbProcedure="false">13幢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碧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碧桂园名门花园</t>
    </r>
  </si>
  <si>
    <t xml:space="preserve">序号</t>
  </si>
  <si>
    <t xml:space="preserve">路址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0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</si>
  <si>
    <t xml:space="preserve">四居室</t>
  </si>
  <si>
    <t xml:space="preserve">-</t>
  </si>
  <si>
    <t xml:space="preserve">未售</t>
  </si>
  <si>
    <r>
      <rPr>
        <sz val="10"/>
        <rFont val="Noto Sans"/>
        <family val="2"/>
      </rPr>
      <t xml:space="preserve">总售价已包含装修价格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40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50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801</t>
    </r>
    <r>
      <rPr>
        <sz val="11"/>
        <rFont val="Noto Sans"/>
        <family val="2"/>
      </rPr>
      <t xml:space="preserve">号</t>
    </r>
  </si>
  <si>
    <t xml:space="preserve">1801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401</t>
    </r>
    <r>
      <rPr>
        <sz val="11"/>
        <rFont val="Noto Sans"/>
        <family val="2"/>
      </rPr>
      <t xml:space="preserve">号</t>
    </r>
  </si>
  <si>
    <t xml:space="preserve">2401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601</t>
    </r>
    <r>
      <rPr>
        <sz val="11"/>
        <rFont val="Noto Sans"/>
        <family val="2"/>
      </rPr>
      <t xml:space="preserve">号</t>
    </r>
  </si>
  <si>
    <t xml:space="preserve">2601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40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50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60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80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90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002</t>
    </r>
    <r>
      <rPr>
        <sz val="11"/>
        <rFont val="Noto Sans"/>
        <family val="2"/>
      </rPr>
      <t xml:space="preserve">号</t>
    </r>
  </si>
  <si>
    <t xml:space="preserve">10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302</t>
    </r>
    <r>
      <rPr>
        <sz val="11"/>
        <rFont val="Noto Sans"/>
        <family val="2"/>
      </rPr>
      <t xml:space="preserve">号</t>
    </r>
  </si>
  <si>
    <t xml:space="preserve">13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402</t>
    </r>
    <r>
      <rPr>
        <sz val="11"/>
        <rFont val="Noto Sans"/>
        <family val="2"/>
      </rPr>
      <t xml:space="preserve">号</t>
    </r>
  </si>
  <si>
    <t xml:space="preserve">14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502</t>
    </r>
    <r>
      <rPr>
        <sz val="11"/>
        <rFont val="Noto Sans"/>
        <family val="2"/>
      </rPr>
      <t xml:space="preserve">号</t>
    </r>
  </si>
  <si>
    <t xml:space="preserve">15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702</t>
    </r>
    <r>
      <rPr>
        <sz val="11"/>
        <rFont val="Noto Sans"/>
        <family val="2"/>
      </rPr>
      <t xml:space="preserve">号</t>
    </r>
  </si>
  <si>
    <t xml:space="preserve">17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802</t>
    </r>
    <r>
      <rPr>
        <sz val="11"/>
        <rFont val="Noto Sans"/>
        <family val="2"/>
      </rPr>
      <t xml:space="preserve">号</t>
    </r>
  </si>
  <si>
    <t xml:space="preserve">18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902</t>
    </r>
    <r>
      <rPr>
        <sz val="11"/>
        <rFont val="Noto Sans"/>
        <family val="2"/>
      </rPr>
      <t xml:space="preserve">号</t>
    </r>
  </si>
  <si>
    <t xml:space="preserve">19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002</t>
    </r>
    <r>
      <rPr>
        <sz val="11"/>
        <rFont val="Noto Sans"/>
        <family val="2"/>
      </rPr>
      <t xml:space="preserve">号</t>
    </r>
  </si>
  <si>
    <t xml:space="preserve">20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202</t>
    </r>
    <r>
      <rPr>
        <sz val="11"/>
        <rFont val="Noto Sans"/>
        <family val="2"/>
      </rPr>
      <t xml:space="preserve">号</t>
    </r>
  </si>
  <si>
    <t xml:space="preserve">22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号</t>
    </r>
  </si>
  <si>
    <t xml:space="preserve">23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402</t>
    </r>
    <r>
      <rPr>
        <sz val="11"/>
        <rFont val="Noto Sans"/>
        <family val="2"/>
      </rPr>
      <t xml:space="preserve">号</t>
    </r>
  </si>
  <si>
    <t xml:space="preserve">24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502</t>
    </r>
    <r>
      <rPr>
        <sz val="11"/>
        <rFont val="Noto Sans"/>
        <family val="2"/>
      </rPr>
      <t xml:space="preserve">号</t>
    </r>
  </si>
  <si>
    <t xml:space="preserve">25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602</t>
    </r>
    <r>
      <rPr>
        <sz val="11"/>
        <rFont val="Noto Sans"/>
        <family val="2"/>
      </rPr>
      <t xml:space="preserve">号</t>
    </r>
  </si>
  <si>
    <t xml:space="preserve">26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03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403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503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703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403</t>
    </r>
    <r>
      <rPr>
        <sz val="11"/>
        <rFont val="Noto Sans"/>
        <family val="2"/>
      </rPr>
      <t xml:space="preserve">号</t>
    </r>
  </si>
  <si>
    <t xml:space="preserve">1403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803</t>
    </r>
    <r>
      <rPr>
        <sz val="11"/>
        <rFont val="Noto Sans"/>
        <family val="2"/>
      </rPr>
      <t xml:space="preserve">号</t>
    </r>
  </si>
  <si>
    <t xml:space="preserve">1803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403</t>
    </r>
    <r>
      <rPr>
        <sz val="11"/>
        <rFont val="Noto Sans"/>
        <family val="2"/>
      </rPr>
      <t xml:space="preserve">号</t>
    </r>
  </si>
  <si>
    <t xml:space="preserve">2403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503</t>
    </r>
    <r>
      <rPr>
        <sz val="11"/>
        <rFont val="Noto Sans"/>
        <family val="2"/>
      </rPr>
      <t xml:space="preserve">号</t>
    </r>
  </si>
  <si>
    <t xml:space="preserve">2503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2603</t>
    </r>
    <r>
      <rPr>
        <sz val="11"/>
        <rFont val="Noto Sans"/>
        <family val="2"/>
      </rPr>
      <t xml:space="preserve">号</t>
    </r>
  </si>
  <si>
    <t xml:space="preserve">2603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价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6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T40" activeCellId="0" sqref="T40"/>
    </sheetView>
  </sheetViews>
  <sheetFormatPr defaultColWidth="8.99609375" defaultRowHeight="14.25" zeroHeight="false" outlineLevelRow="0" outlineLevelCol="1"/>
  <cols>
    <col collapsed="false" customWidth="false" hidden="true" outlineLevel="1" max="1" min="1" style="0" width="8.99"/>
    <col collapsed="false" customWidth="true" hidden="false" outlineLevel="0" max="2" min="2" style="0" width="5.66"/>
    <col collapsed="false" customWidth="true" hidden="false" outlineLevel="0" max="3" min="3" style="0" width="14"/>
    <col collapsed="false" customWidth="true" hidden="false" outlineLevel="0" max="4" min="4" style="0" width="9.58"/>
    <col collapsed="false" customWidth="true" hidden="false" outlineLevel="0" max="6" min="6" style="0" width="7.41"/>
    <col collapsed="false" customWidth="true" hidden="false" outlineLevel="0" max="7" min="7" style="0" width="11.09"/>
    <col collapsed="false" customWidth="true" hidden="false" outlineLevel="0" max="8" min="8" style="0" width="8.57"/>
    <col collapsed="false" customWidth="true" hidden="false" outlineLevel="0" max="9" min="9" style="0" width="9.91"/>
    <col collapsed="false" customWidth="true" hidden="false" outlineLevel="0" max="10" min="10" style="0" width="12.96"/>
    <col collapsed="false" customWidth="true" hidden="false" outlineLevel="0" max="11" min="11" style="0" width="11.98"/>
    <col collapsed="false" customWidth="true" hidden="false" outlineLevel="0" max="12" min="12" style="0" width="13.26"/>
    <col collapsed="false" customWidth="true" hidden="false" outlineLevel="0" max="13" min="13" style="0" width="13.93"/>
    <col collapsed="false" customWidth="true" hidden="false" outlineLevel="0" max="14" min="14" style="0" width="12.59"/>
    <col collapsed="false" customWidth="true" hidden="false" outlineLevel="0" max="15" min="15" style="0" width="11.07"/>
    <col collapsed="false" customWidth="true" hidden="false" outlineLevel="0" max="16" min="16" style="0" width="8.66"/>
    <col collapsed="false" customWidth="true" hidden="false" outlineLevel="0" max="17" min="17" style="0" width="13.7"/>
    <col collapsed="false" customWidth="true" hidden="false" outlineLevel="0" max="21" min="18" style="0" width="12.79"/>
  </cols>
  <sheetData>
    <row r="1" customFormat="false" ht="18" hidden="false" customHeight="true" outlineLevel="0" collapsed="false">
      <c r="B1" s="1" t="s">
        <v>0</v>
      </c>
      <c r="C1" s="1"/>
      <c r="D1" s="1"/>
    </row>
    <row r="2" customFormat="false" ht="2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4"/>
      <c r="K3" s="5" t="s">
        <v>3</v>
      </c>
      <c r="O3" s="4"/>
      <c r="P3" s="6"/>
      <c r="Q3" s="7"/>
    </row>
    <row r="4" customFormat="false" ht="25" hidden="false" customHeight="true" outlineLevel="0" collapsed="false"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8" t="s">
        <v>19</v>
      </c>
    </row>
    <row r="5" customFormat="false" ht="25" hidden="false" customHeight="true" outlineLevel="0" collapsed="false"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</row>
    <row r="6" s="11" customFormat="true" ht="30.5" hidden="false" customHeight="true" outlineLevel="0" collapsed="false">
      <c r="A6" s="11" t="str">
        <f aca="false">RIGHT(E6,2)</f>
        <v>01</v>
      </c>
      <c r="B6" s="12" t="n">
        <f aca="false">ROW()-5</f>
        <v>1</v>
      </c>
      <c r="C6" s="12" t="s">
        <v>20</v>
      </c>
      <c r="D6" s="12" t="s">
        <v>21</v>
      </c>
      <c r="E6" s="13" t="n">
        <v>201</v>
      </c>
      <c r="F6" s="12" t="n">
        <v>2</v>
      </c>
      <c r="G6" s="14" t="s">
        <v>22</v>
      </c>
      <c r="H6" s="14" t="n">
        <v>2.89</v>
      </c>
      <c r="I6" s="14" t="n">
        <f aca="false">J6+K6</f>
        <v>142.78</v>
      </c>
      <c r="J6" s="15" t="n">
        <v>29.76</v>
      </c>
      <c r="K6" s="14" t="n">
        <v>113.02</v>
      </c>
      <c r="L6" s="16" t="n">
        <f aca="false">N6/I6</f>
        <v>7359.11192043704</v>
      </c>
      <c r="M6" s="16" t="n">
        <f aca="false">N6/K6</f>
        <v>9296.88550698991</v>
      </c>
      <c r="N6" s="17" t="n">
        <v>1050734</v>
      </c>
      <c r="O6" s="18" t="s">
        <v>23</v>
      </c>
      <c r="P6" s="19" t="s">
        <v>24</v>
      </c>
      <c r="Q6" s="20" t="s">
        <v>25</v>
      </c>
    </row>
    <row r="7" s="11" customFormat="true" ht="30.5" hidden="false" customHeight="true" outlineLevel="0" collapsed="false">
      <c r="A7" s="11" t="str">
        <f aca="false">RIGHT(E7,2)</f>
        <v>01</v>
      </c>
      <c r="B7" s="14" t="n">
        <f aca="false">ROW()-5</f>
        <v>2</v>
      </c>
      <c r="C7" s="12" t="s">
        <v>26</v>
      </c>
      <c r="D7" s="12" t="s">
        <v>21</v>
      </c>
      <c r="E7" s="13" t="n">
        <v>401</v>
      </c>
      <c r="F7" s="21" t="n">
        <v>4</v>
      </c>
      <c r="G7" s="14" t="s">
        <v>22</v>
      </c>
      <c r="H7" s="14" t="n">
        <v>2.9</v>
      </c>
      <c r="I7" s="14" t="n">
        <v>142.77</v>
      </c>
      <c r="J7" s="15" t="n">
        <v>29.76</v>
      </c>
      <c r="K7" s="14" t="n">
        <v>113.01</v>
      </c>
      <c r="L7" s="16" t="n">
        <v>9285.83035651748</v>
      </c>
      <c r="M7" s="22" t="n">
        <v>11731.1565348199</v>
      </c>
      <c r="N7" s="23" t="n">
        <v>1081113</v>
      </c>
      <c r="O7" s="18" t="s">
        <v>23</v>
      </c>
      <c r="P7" s="19" t="s">
        <v>24</v>
      </c>
      <c r="Q7" s="20"/>
    </row>
    <row r="8" s="11" customFormat="true" ht="30.5" hidden="false" customHeight="true" outlineLevel="0" collapsed="false">
      <c r="A8" s="11" t="str">
        <f aca="false">RIGHT(E8,2)</f>
        <v>01</v>
      </c>
      <c r="B8" s="14" t="n">
        <f aca="false">ROW()-5</f>
        <v>3</v>
      </c>
      <c r="C8" s="12" t="s">
        <v>27</v>
      </c>
      <c r="D8" s="12" t="s">
        <v>21</v>
      </c>
      <c r="E8" s="13" t="n">
        <v>501</v>
      </c>
      <c r="F8" s="14" t="n">
        <v>5</v>
      </c>
      <c r="G8" s="14" t="s">
        <v>22</v>
      </c>
      <c r="H8" s="14" t="n">
        <v>2.9</v>
      </c>
      <c r="I8" s="14" t="n">
        <f aca="false">J8+K8</f>
        <v>142.77</v>
      </c>
      <c r="J8" s="15" t="n">
        <v>29.76</v>
      </c>
      <c r="K8" s="14" t="n">
        <v>113.01</v>
      </c>
      <c r="L8" s="16" t="n">
        <f aca="false">N8/I8</f>
        <v>7522.58177488268</v>
      </c>
      <c r="M8" s="16" t="n">
        <f aca="false">N8/K8</f>
        <v>9503.57490487567</v>
      </c>
      <c r="N8" s="17" t="n">
        <v>1073999</v>
      </c>
      <c r="O8" s="18" t="s">
        <v>23</v>
      </c>
      <c r="P8" s="19" t="s">
        <v>24</v>
      </c>
      <c r="Q8" s="20"/>
    </row>
    <row r="9" s="11" customFormat="true" ht="30.5" hidden="false" customHeight="true" outlineLevel="0" collapsed="false">
      <c r="A9" s="11" t="str">
        <f aca="false">RIGHT(E9,2)</f>
        <v>01</v>
      </c>
      <c r="B9" s="14" t="n">
        <f aca="false">ROW()-5</f>
        <v>4</v>
      </c>
      <c r="C9" s="12" t="s">
        <v>28</v>
      </c>
      <c r="D9" s="12" t="s">
        <v>21</v>
      </c>
      <c r="E9" s="13" t="s">
        <v>29</v>
      </c>
      <c r="F9" s="14" t="n">
        <v>18</v>
      </c>
      <c r="G9" s="14" t="s">
        <v>22</v>
      </c>
      <c r="H9" s="14" t="n">
        <v>2.9</v>
      </c>
      <c r="I9" s="14" t="n">
        <f aca="false">J9+K9</f>
        <v>142.77</v>
      </c>
      <c r="J9" s="15" t="n">
        <v>29.76</v>
      </c>
      <c r="K9" s="14" t="n">
        <v>113.01</v>
      </c>
      <c r="L9" s="16" t="n">
        <f aca="false">N9/I9</f>
        <v>7520.05323247181</v>
      </c>
      <c r="M9" s="16" t="n">
        <f aca="false">N9/K9</f>
        <v>9500.38049730112</v>
      </c>
      <c r="N9" s="17" t="n">
        <v>1073638</v>
      </c>
      <c r="O9" s="18" t="s">
        <v>23</v>
      </c>
      <c r="P9" s="19" t="s">
        <v>24</v>
      </c>
      <c r="Q9" s="20"/>
    </row>
    <row r="10" s="11" customFormat="true" ht="30.5" hidden="false" customHeight="true" outlineLevel="0" collapsed="false">
      <c r="A10" s="11" t="str">
        <f aca="false">RIGHT(E10,2)</f>
        <v>01</v>
      </c>
      <c r="B10" s="14" t="n">
        <f aca="false">ROW()-5</f>
        <v>5</v>
      </c>
      <c r="C10" s="12" t="s">
        <v>30</v>
      </c>
      <c r="D10" s="12" t="s">
        <v>21</v>
      </c>
      <c r="E10" s="13" t="s">
        <v>31</v>
      </c>
      <c r="F10" s="14" t="n">
        <v>24</v>
      </c>
      <c r="G10" s="14" t="s">
        <v>22</v>
      </c>
      <c r="H10" s="14" t="n">
        <v>2.9</v>
      </c>
      <c r="I10" s="14" t="n">
        <f aca="false">J10+K10</f>
        <v>142.77</v>
      </c>
      <c r="J10" s="15" t="n">
        <v>29.76</v>
      </c>
      <c r="K10" s="14" t="n">
        <v>113.01</v>
      </c>
      <c r="L10" s="16" t="n">
        <f aca="false">N10/I10</f>
        <v>7739.58814877075</v>
      </c>
      <c r="M10" s="16" t="n">
        <f aca="false">N10/K10</f>
        <v>9777.72763472259</v>
      </c>
      <c r="N10" s="17" t="n">
        <v>1104981</v>
      </c>
      <c r="O10" s="18" t="s">
        <v>23</v>
      </c>
      <c r="P10" s="19" t="s">
        <v>24</v>
      </c>
      <c r="Q10" s="20"/>
    </row>
    <row r="11" s="11" customFormat="true" ht="30.5" hidden="false" customHeight="true" outlineLevel="0" collapsed="false">
      <c r="A11" s="11" t="str">
        <f aca="false">RIGHT(E11,2)</f>
        <v>01</v>
      </c>
      <c r="B11" s="14" t="n">
        <f aca="false">ROW()-5</f>
        <v>6</v>
      </c>
      <c r="C11" s="12" t="s">
        <v>32</v>
      </c>
      <c r="D11" s="12" t="s">
        <v>21</v>
      </c>
      <c r="E11" s="13" t="s">
        <v>33</v>
      </c>
      <c r="F11" s="14" t="n">
        <v>26</v>
      </c>
      <c r="G11" s="14" t="s">
        <v>22</v>
      </c>
      <c r="H11" s="14" t="n">
        <v>2.9</v>
      </c>
      <c r="I11" s="14" t="n">
        <f aca="false">J11+K11</f>
        <v>142.77</v>
      </c>
      <c r="J11" s="15" t="n">
        <v>29.76</v>
      </c>
      <c r="K11" s="14" t="n">
        <v>113.01</v>
      </c>
      <c r="L11" s="16" t="n">
        <f aca="false">N11/I11</f>
        <v>9938.53750787981</v>
      </c>
      <c r="M11" s="16" t="n">
        <f aca="false">N11/K11</f>
        <v>12555.7472790019</v>
      </c>
      <c r="N11" s="17" t="n">
        <v>1418925</v>
      </c>
      <c r="O11" s="18" t="s">
        <v>23</v>
      </c>
      <c r="P11" s="19" t="s">
        <v>24</v>
      </c>
      <c r="Q11" s="20"/>
    </row>
    <row r="12" s="11" customFormat="true" ht="30.5" hidden="false" customHeight="true" outlineLevel="0" collapsed="false">
      <c r="A12" s="11" t="str">
        <f aca="false">RIGHT(E12,2)</f>
        <v>02</v>
      </c>
      <c r="B12" s="14" t="n">
        <f aca="false">ROW()-5</f>
        <v>7</v>
      </c>
      <c r="C12" s="12" t="s">
        <v>34</v>
      </c>
      <c r="D12" s="12" t="s">
        <v>21</v>
      </c>
      <c r="E12" s="13" t="n">
        <v>302</v>
      </c>
      <c r="F12" s="21" t="n">
        <v>3</v>
      </c>
      <c r="G12" s="14" t="s">
        <v>22</v>
      </c>
      <c r="H12" s="14" t="n">
        <v>2.9</v>
      </c>
      <c r="I12" s="14" t="n">
        <v>142.77</v>
      </c>
      <c r="J12" s="15" t="n">
        <v>29.76</v>
      </c>
      <c r="K12" s="14" t="n">
        <v>113.01</v>
      </c>
      <c r="L12" s="16" t="n">
        <v>9065.82615395391</v>
      </c>
      <c r="M12" s="22" t="n">
        <v>11453.2165295107</v>
      </c>
      <c r="N12" s="23" t="n">
        <v>1430496</v>
      </c>
      <c r="O12" s="18" t="s">
        <v>23</v>
      </c>
      <c r="P12" s="19" t="s">
        <v>24</v>
      </c>
      <c r="Q12" s="20"/>
    </row>
    <row r="13" s="11" customFormat="true" ht="30.5" hidden="false" customHeight="true" outlineLevel="0" collapsed="false">
      <c r="A13" s="11" t="str">
        <f aca="false">RIGHT(E13,2)</f>
        <v>02</v>
      </c>
      <c r="B13" s="14" t="n">
        <f aca="false">ROW()-5</f>
        <v>8</v>
      </c>
      <c r="C13" s="12" t="s">
        <v>35</v>
      </c>
      <c r="D13" s="12" t="s">
        <v>21</v>
      </c>
      <c r="E13" s="13" t="n">
        <v>402</v>
      </c>
      <c r="F13" s="21" t="n">
        <v>4</v>
      </c>
      <c r="G13" s="14" t="s">
        <v>22</v>
      </c>
      <c r="H13" s="14" t="n">
        <v>2.9</v>
      </c>
      <c r="I13" s="14" t="n">
        <v>142.77</v>
      </c>
      <c r="J13" s="15" t="n">
        <v>29.76</v>
      </c>
      <c r="K13" s="14" t="n">
        <v>113.01</v>
      </c>
      <c r="L13" s="16" t="n">
        <v>9395.82545352665</v>
      </c>
      <c r="M13" s="22" t="n">
        <v>11870.1176887001</v>
      </c>
      <c r="N13" s="23" t="n">
        <v>1435733</v>
      </c>
      <c r="O13" s="18" t="s">
        <v>23</v>
      </c>
      <c r="P13" s="19" t="s">
        <v>24</v>
      </c>
      <c r="Q13" s="20"/>
    </row>
    <row r="14" s="11" customFormat="true" ht="30.5" hidden="false" customHeight="true" outlineLevel="0" collapsed="false">
      <c r="A14" s="11" t="str">
        <f aca="false">RIGHT(E14,2)</f>
        <v>02</v>
      </c>
      <c r="B14" s="14" t="n">
        <f aca="false">ROW()-5</f>
        <v>9</v>
      </c>
      <c r="C14" s="12" t="s">
        <v>36</v>
      </c>
      <c r="D14" s="12" t="s">
        <v>21</v>
      </c>
      <c r="E14" s="13" t="n">
        <v>502</v>
      </c>
      <c r="F14" s="14" t="n">
        <v>5</v>
      </c>
      <c r="G14" s="14" t="s">
        <v>22</v>
      </c>
      <c r="H14" s="14" t="n">
        <v>2.9</v>
      </c>
      <c r="I14" s="14" t="n">
        <f aca="false">J14+K14</f>
        <v>142.77</v>
      </c>
      <c r="J14" s="15" t="n">
        <v>29.76</v>
      </c>
      <c r="K14" s="14" t="n">
        <v>113.01</v>
      </c>
      <c r="L14" s="16" t="n">
        <f aca="false">N14/I14</f>
        <v>7758.96196679975</v>
      </c>
      <c r="M14" s="16" t="n">
        <f aca="false">N14/K14</f>
        <v>9802.20334483674</v>
      </c>
      <c r="N14" s="17" t="n">
        <v>1107747</v>
      </c>
      <c r="O14" s="18" t="s">
        <v>23</v>
      </c>
      <c r="P14" s="19" t="s">
        <v>24</v>
      </c>
      <c r="Q14" s="20"/>
    </row>
    <row r="15" s="11" customFormat="true" ht="30.5" hidden="false" customHeight="true" outlineLevel="0" collapsed="false">
      <c r="A15" s="11" t="str">
        <f aca="false">RIGHT(E15,2)</f>
        <v>02</v>
      </c>
      <c r="B15" s="14" t="n">
        <f aca="false">ROW()-5</f>
        <v>10</v>
      </c>
      <c r="C15" s="12" t="s">
        <v>37</v>
      </c>
      <c r="D15" s="12" t="s">
        <v>21</v>
      </c>
      <c r="E15" s="13" t="n">
        <v>602</v>
      </c>
      <c r="F15" s="21" t="n">
        <v>6</v>
      </c>
      <c r="G15" s="14" t="s">
        <v>22</v>
      </c>
      <c r="H15" s="14" t="n">
        <v>2.9</v>
      </c>
      <c r="I15" s="14" t="n">
        <f aca="false">J15+K15</f>
        <v>142.77</v>
      </c>
      <c r="J15" s="15" t="n">
        <v>29.76</v>
      </c>
      <c r="K15" s="14" t="n">
        <v>113.01</v>
      </c>
      <c r="L15" s="16" t="n">
        <v>9615.82965609021</v>
      </c>
      <c r="M15" s="22" t="n">
        <v>12148.0576940094</v>
      </c>
      <c r="N15" s="23" t="n">
        <v>1217766</v>
      </c>
      <c r="O15" s="18" t="s">
        <v>23</v>
      </c>
      <c r="P15" s="19" t="s">
        <v>24</v>
      </c>
      <c r="Q15" s="20"/>
    </row>
    <row r="16" s="11" customFormat="true" ht="30.5" hidden="false" customHeight="true" outlineLevel="0" collapsed="false">
      <c r="A16" s="11" t="str">
        <f aca="false">RIGHT(E16,2)</f>
        <v>02</v>
      </c>
      <c r="B16" s="14" t="n">
        <f aca="false">ROW()-5</f>
        <v>11</v>
      </c>
      <c r="C16" s="12" t="s">
        <v>38</v>
      </c>
      <c r="D16" s="12" t="s">
        <v>21</v>
      </c>
      <c r="E16" s="13" t="n">
        <v>802</v>
      </c>
      <c r="F16" s="14" t="n">
        <v>8</v>
      </c>
      <c r="G16" s="14" t="s">
        <v>22</v>
      </c>
      <c r="H16" s="14" t="n">
        <v>2.9</v>
      </c>
      <c r="I16" s="14" t="n">
        <f aca="false">J16+K16</f>
        <v>142.77</v>
      </c>
      <c r="J16" s="15" t="n">
        <v>29.76</v>
      </c>
      <c r="K16" s="14" t="n">
        <v>113.01</v>
      </c>
      <c r="L16" s="16" t="n">
        <f aca="false">N16/I16</f>
        <v>7922.55375779225</v>
      </c>
      <c r="M16" s="16" t="n">
        <f aca="false">N16/K16</f>
        <v>10008.8753207681</v>
      </c>
      <c r="N16" s="17" t="n">
        <v>1131103</v>
      </c>
      <c r="O16" s="18" t="s">
        <v>23</v>
      </c>
      <c r="P16" s="19" t="s">
        <v>24</v>
      </c>
      <c r="Q16" s="20"/>
    </row>
    <row r="17" s="11" customFormat="true" ht="30.5" hidden="false" customHeight="true" outlineLevel="0" collapsed="false">
      <c r="A17" s="11" t="str">
        <f aca="false">RIGHT(E17,2)</f>
        <v>02</v>
      </c>
      <c r="B17" s="14" t="n">
        <f aca="false">ROW()-5</f>
        <v>12</v>
      </c>
      <c r="C17" s="12" t="s">
        <v>39</v>
      </c>
      <c r="D17" s="12" t="s">
        <v>21</v>
      </c>
      <c r="E17" s="13" t="n">
        <v>902</v>
      </c>
      <c r="F17" s="21" t="n">
        <v>9</v>
      </c>
      <c r="G17" s="14" t="s">
        <v>22</v>
      </c>
      <c r="H17" s="14" t="n">
        <v>2.9</v>
      </c>
      <c r="I17" s="14" t="n">
        <f aca="false">J17+K17</f>
        <v>142.77</v>
      </c>
      <c r="J17" s="15" t="n">
        <v>29.76</v>
      </c>
      <c r="K17" s="14" t="n">
        <v>113.01</v>
      </c>
      <c r="L17" s="16" t="n">
        <v>9588.32387756531</v>
      </c>
      <c r="M17" s="22" t="n">
        <v>12113.3085567649</v>
      </c>
      <c r="N17" s="23" t="n">
        <v>1161062</v>
      </c>
      <c r="O17" s="18" t="s">
        <v>23</v>
      </c>
      <c r="P17" s="19" t="s">
        <v>24</v>
      </c>
      <c r="Q17" s="20"/>
    </row>
    <row r="18" s="11" customFormat="true" ht="30.5" hidden="false" customHeight="true" outlineLevel="0" collapsed="false">
      <c r="A18" s="11" t="str">
        <f aca="false">RIGHT(E18,2)</f>
        <v>02</v>
      </c>
      <c r="B18" s="14" t="n">
        <f aca="false">ROW()-5</f>
        <v>13</v>
      </c>
      <c r="C18" s="12" t="s">
        <v>40</v>
      </c>
      <c r="D18" s="12" t="s">
        <v>21</v>
      </c>
      <c r="E18" s="13" t="s">
        <v>41</v>
      </c>
      <c r="F18" s="14" t="n">
        <v>10</v>
      </c>
      <c r="G18" s="14" t="s">
        <v>22</v>
      </c>
      <c r="H18" s="14" t="n">
        <v>2.9</v>
      </c>
      <c r="I18" s="14" t="n">
        <f aca="false">J18+K18</f>
        <v>142.77</v>
      </c>
      <c r="J18" s="15" t="n">
        <v>29.76</v>
      </c>
      <c r="K18" s="14" t="n">
        <v>113.01</v>
      </c>
      <c r="L18" s="16" t="n">
        <f aca="false">N18/I18</f>
        <v>8145.06548994887</v>
      </c>
      <c r="M18" s="16" t="n">
        <f aca="false">N18/K18</f>
        <v>10289.9831873286</v>
      </c>
      <c r="N18" s="17" t="n">
        <v>1162871</v>
      </c>
      <c r="O18" s="18" t="s">
        <v>23</v>
      </c>
      <c r="P18" s="19" t="s">
        <v>24</v>
      </c>
      <c r="Q18" s="20"/>
    </row>
    <row r="19" s="11" customFormat="true" ht="30.5" hidden="false" customHeight="true" outlineLevel="0" collapsed="false">
      <c r="A19" s="11" t="str">
        <f aca="false">RIGHT(E19,2)</f>
        <v>02</v>
      </c>
      <c r="B19" s="14" t="n">
        <f aca="false">ROW()-5</f>
        <v>14</v>
      </c>
      <c r="C19" s="12" t="s">
        <v>42</v>
      </c>
      <c r="D19" s="12" t="s">
        <v>21</v>
      </c>
      <c r="E19" s="13" t="s">
        <v>43</v>
      </c>
      <c r="F19" s="21" t="n">
        <v>13</v>
      </c>
      <c r="G19" s="14" t="s">
        <v>22</v>
      </c>
      <c r="H19" s="14" t="n">
        <v>2.9</v>
      </c>
      <c r="I19" s="14" t="n">
        <f aca="false">J19+K19</f>
        <v>142.77</v>
      </c>
      <c r="J19" s="15" t="n">
        <v>29.76</v>
      </c>
      <c r="K19" s="14" t="n">
        <v>113.01</v>
      </c>
      <c r="L19" s="16" t="n">
        <v>9866.62464103103</v>
      </c>
      <c r="M19" s="22" t="n">
        <v>12464.8969117777</v>
      </c>
      <c r="N19" s="23" t="n">
        <v>1174395</v>
      </c>
      <c r="O19" s="18" t="s">
        <v>23</v>
      </c>
      <c r="P19" s="19" t="s">
        <v>24</v>
      </c>
      <c r="Q19" s="20"/>
    </row>
    <row r="20" s="11" customFormat="true" ht="30.5" hidden="false" customHeight="true" outlineLevel="0" collapsed="false">
      <c r="A20" s="11" t="str">
        <f aca="false">RIGHT(E20,2)</f>
        <v>02</v>
      </c>
      <c r="B20" s="14" t="n">
        <f aca="false">ROW()-5</f>
        <v>15</v>
      </c>
      <c r="C20" s="12" t="s">
        <v>44</v>
      </c>
      <c r="D20" s="12" t="s">
        <v>21</v>
      </c>
      <c r="E20" s="13" t="s">
        <v>45</v>
      </c>
      <c r="F20" s="14" t="n">
        <v>14</v>
      </c>
      <c r="G20" s="14" t="s">
        <v>22</v>
      </c>
      <c r="H20" s="14" t="n">
        <v>2.9</v>
      </c>
      <c r="I20" s="14" t="n">
        <f aca="false">J20+K20</f>
        <v>142.77</v>
      </c>
      <c r="J20" s="15" t="n">
        <v>29.76</v>
      </c>
      <c r="K20" s="14" t="n">
        <v>113.01</v>
      </c>
      <c r="L20" s="16" t="n">
        <f aca="false">N20/I20</f>
        <v>10009.5398192898</v>
      </c>
      <c r="M20" s="16" t="n">
        <f aca="false">N20/K20</f>
        <v>12645.4473055482</v>
      </c>
      <c r="N20" s="17" t="n">
        <v>1429062</v>
      </c>
      <c r="O20" s="18" t="s">
        <v>23</v>
      </c>
      <c r="P20" s="19" t="s">
        <v>24</v>
      </c>
      <c r="Q20" s="20"/>
    </row>
    <row r="21" s="11" customFormat="true" ht="30.5" hidden="false" customHeight="true" outlineLevel="0" collapsed="false">
      <c r="A21" s="11" t="str">
        <f aca="false">RIGHT(E21,2)</f>
        <v>02</v>
      </c>
      <c r="B21" s="14" t="n">
        <f aca="false">ROW()-5</f>
        <v>16</v>
      </c>
      <c r="C21" s="12" t="s">
        <v>46</v>
      </c>
      <c r="D21" s="12" t="s">
        <v>21</v>
      </c>
      <c r="E21" s="13" t="s">
        <v>47</v>
      </c>
      <c r="F21" s="14" t="n">
        <v>15</v>
      </c>
      <c r="G21" s="14" t="s">
        <v>22</v>
      </c>
      <c r="H21" s="14" t="n">
        <v>2.9</v>
      </c>
      <c r="I21" s="14" t="n">
        <f aca="false">J21+K21</f>
        <v>142.77</v>
      </c>
      <c r="J21" s="15" t="n">
        <v>29.76</v>
      </c>
      <c r="K21" s="14" t="n">
        <v>113.01</v>
      </c>
      <c r="L21" s="16" t="n">
        <f aca="false">N21/I21</f>
        <v>8254.99054423198</v>
      </c>
      <c r="M21" s="16" t="n">
        <f aca="false">N21/K21</f>
        <v>10428.8558534643</v>
      </c>
      <c r="N21" s="17" t="n">
        <v>1178565</v>
      </c>
      <c r="O21" s="18" t="s">
        <v>23</v>
      </c>
      <c r="P21" s="19" t="s">
        <v>24</v>
      </c>
      <c r="Q21" s="20"/>
    </row>
    <row r="22" s="11" customFormat="true" ht="30.5" hidden="false" customHeight="true" outlineLevel="0" collapsed="false">
      <c r="A22" s="11" t="str">
        <f aca="false">RIGHT(E22,2)</f>
        <v>02</v>
      </c>
      <c r="B22" s="14" t="n">
        <f aca="false">ROW()-5</f>
        <v>17</v>
      </c>
      <c r="C22" s="12" t="s">
        <v>48</v>
      </c>
      <c r="D22" s="12" t="s">
        <v>21</v>
      </c>
      <c r="E22" s="13" t="s">
        <v>49</v>
      </c>
      <c r="F22" s="14" t="n">
        <v>17</v>
      </c>
      <c r="G22" s="14" t="s">
        <v>22</v>
      </c>
      <c r="H22" s="14" t="n">
        <v>2.9</v>
      </c>
      <c r="I22" s="14" t="n">
        <f aca="false">J22+K22</f>
        <v>142.77</v>
      </c>
      <c r="J22" s="15" t="n">
        <v>29.76</v>
      </c>
      <c r="K22" s="14" t="n">
        <v>113.01</v>
      </c>
      <c r="L22" s="16" t="n">
        <f aca="false">N22/I22</f>
        <v>8275.82125096309</v>
      </c>
      <c r="M22" s="16" t="n">
        <f aca="false">N22/K22</f>
        <v>10455.172108663</v>
      </c>
      <c r="N22" s="17" t="n">
        <v>1181539</v>
      </c>
      <c r="O22" s="18" t="s">
        <v>23</v>
      </c>
      <c r="P22" s="19" t="s">
        <v>24</v>
      </c>
      <c r="Q22" s="20"/>
    </row>
    <row r="23" s="11" customFormat="true" ht="30.5" hidden="false" customHeight="true" outlineLevel="0" collapsed="false">
      <c r="A23" s="11" t="str">
        <f aca="false">RIGHT(E23,2)</f>
        <v>02</v>
      </c>
      <c r="B23" s="14" t="n">
        <f aca="false">ROW()-5</f>
        <v>18</v>
      </c>
      <c r="C23" s="12" t="s">
        <v>50</v>
      </c>
      <c r="D23" s="12" t="s">
        <v>21</v>
      </c>
      <c r="E23" s="13" t="s">
        <v>51</v>
      </c>
      <c r="F23" s="14" t="n">
        <v>18</v>
      </c>
      <c r="G23" s="14" t="s">
        <v>22</v>
      </c>
      <c r="H23" s="14" t="n">
        <v>2.9</v>
      </c>
      <c r="I23" s="14" t="n">
        <f aca="false">J23+K23</f>
        <v>142.77</v>
      </c>
      <c r="J23" s="15" t="n">
        <v>29.76</v>
      </c>
      <c r="K23" s="14" t="n">
        <v>113.01</v>
      </c>
      <c r="L23" s="16" t="n">
        <f aca="false">N23/I23</f>
        <v>10509.8339987392</v>
      </c>
      <c r="M23" s="16" t="n">
        <f aca="false">N23/K23</f>
        <v>13277.4887178126</v>
      </c>
      <c r="N23" s="17" t="n">
        <v>1500489</v>
      </c>
      <c r="O23" s="18" t="s">
        <v>23</v>
      </c>
      <c r="P23" s="19" t="s">
        <v>24</v>
      </c>
      <c r="Q23" s="20"/>
    </row>
    <row r="24" s="11" customFormat="true" ht="30.5" hidden="false" customHeight="true" outlineLevel="0" collapsed="false">
      <c r="A24" s="11" t="str">
        <f aca="false">RIGHT(E24,2)</f>
        <v>02</v>
      </c>
      <c r="B24" s="14" t="n">
        <f aca="false">ROW()-5</f>
        <v>19</v>
      </c>
      <c r="C24" s="12" t="s">
        <v>52</v>
      </c>
      <c r="D24" s="12" t="s">
        <v>21</v>
      </c>
      <c r="E24" s="13" t="s">
        <v>53</v>
      </c>
      <c r="F24" s="14" t="n">
        <v>19</v>
      </c>
      <c r="G24" s="14" t="s">
        <v>22</v>
      </c>
      <c r="H24" s="14" t="n">
        <v>2.9</v>
      </c>
      <c r="I24" s="14" t="n">
        <f aca="false">J24+K24</f>
        <v>142.77</v>
      </c>
      <c r="J24" s="15" t="n">
        <v>29.76</v>
      </c>
      <c r="K24" s="14" t="n">
        <v>113.01</v>
      </c>
      <c r="L24" s="16" t="n">
        <f aca="false">N24/I24</f>
        <v>8321.95839462072</v>
      </c>
      <c r="M24" s="16" t="n">
        <f aca="false">N24/K24</f>
        <v>10513.4589859304</v>
      </c>
      <c r="N24" s="17" t="n">
        <v>1188126</v>
      </c>
      <c r="O24" s="18" t="s">
        <v>23</v>
      </c>
      <c r="P24" s="19" t="s">
        <v>24</v>
      </c>
      <c r="Q24" s="20"/>
    </row>
    <row r="25" s="11" customFormat="true" ht="30.5" hidden="false" customHeight="true" outlineLevel="0" collapsed="false">
      <c r="A25" s="11" t="str">
        <f aca="false">RIGHT(E25,2)</f>
        <v>02</v>
      </c>
      <c r="B25" s="14" t="n">
        <f aca="false">ROW()-5</f>
        <v>20</v>
      </c>
      <c r="C25" s="12" t="s">
        <v>54</v>
      </c>
      <c r="D25" s="12" t="s">
        <v>21</v>
      </c>
      <c r="E25" s="13" t="s">
        <v>55</v>
      </c>
      <c r="F25" s="14" t="n">
        <v>20</v>
      </c>
      <c r="G25" s="14" t="s">
        <v>22</v>
      </c>
      <c r="H25" s="14" t="n">
        <v>2.9</v>
      </c>
      <c r="I25" s="14" t="n">
        <f aca="false">J25+K25</f>
        <v>142.77</v>
      </c>
      <c r="J25" s="15" t="n">
        <v>29.76</v>
      </c>
      <c r="K25" s="14" t="n">
        <v>113.01</v>
      </c>
      <c r="L25" s="16" t="n">
        <f aca="false">N25/I25</f>
        <v>8218.42123695454</v>
      </c>
      <c r="M25" s="16" t="n">
        <f aca="false">N25/K25</f>
        <v>10382.6564020883</v>
      </c>
      <c r="N25" s="17" t="n">
        <v>1173344</v>
      </c>
      <c r="O25" s="18" t="s">
        <v>23</v>
      </c>
      <c r="P25" s="19" t="s">
        <v>24</v>
      </c>
      <c r="Q25" s="20"/>
    </row>
    <row r="26" s="11" customFormat="true" ht="30.5" hidden="false" customHeight="true" outlineLevel="0" collapsed="false">
      <c r="A26" s="11" t="str">
        <f aca="false">RIGHT(E26,2)</f>
        <v>02</v>
      </c>
      <c r="B26" s="14" t="n">
        <f aca="false">ROW()-5</f>
        <v>21</v>
      </c>
      <c r="C26" s="12" t="s">
        <v>56</v>
      </c>
      <c r="D26" s="12" t="s">
        <v>21</v>
      </c>
      <c r="E26" s="13" t="s">
        <v>57</v>
      </c>
      <c r="F26" s="14" t="n">
        <v>22</v>
      </c>
      <c r="G26" s="14" t="s">
        <v>22</v>
      </c>
      <c r="H26" s="14" t="n">
        <v>2.9</v>
      </c>
      <c r="I26" s="14" t="n">
        <f aca="false">J26+K26</f>
        <v>142.77</v>
      </c>
      <c r="J26" s="15" t="n">
        <v>29.76</v>
      </c>
      <c r="K26" s="14" t="n">
        <v>113.01</v>
      </c>
      <c r="L26" s="16" t="n">
        <f aca="false">N26/I26</f>
        <v>8341.82251173216</v>
      </c>
      <c r="M26" s="16" t="n">
        <f aca="false">N26/K26</f>
        <v>10538.5541102557</v>
      </c>
      <c r="N26" s="17" t="n">
        <v>1190962</v>
      </c>
      <c r="O26" s="18" t="s">
        <v>23</v>
      </c>
      <c r="P26" s="19" t="s">
        <v>24</v>
      </c>
      <c r="Q26" s="20"/>
    </row>
    <row r="27" s="11" customFormat="true" ht="30.5" hidden="false" customHeight="true" outlineLevel="0" collapsed="false">
      <c r="A27" s="11" t="str">
        <f aca="false">RIGHT(E27,2)</f>
        <v>02</v>
      </c>
      <c r="B27" s="14" t="n">
        <f aca="false">ROW()-5</f>
        <v>22</v>
      </c>
      <c r="C27" s="12" t="s">
        <v>58</v>
      </c>
      <c r="D27" s="12" t="s">
        <v>21</v>
      </c>
      <c r="E27" s="13" t="s">
        <v>59</v>
      </c>
      <c r="F27" s="14" t="n">
        <v>23</v>
      </c>
      <c r="G27" s="14" t="s">
        <v>22</v>
      </c>
      <c r="H27" s="14" t="n">
        <v>2.9</v>
      </c>
      <c r="I27" s="14" t="n">
        <f aca="false">J27+K27</f>
        <v>142.77</v>
      </c>
      <c r="J27" s="15" t="n">
        <v>29.76</v>
      </c>
      <c r="K27" s="14" t="n">
        <v>113.01</v>
      </c>
      <c r="L27" s="16" t="n">
        <f aca="false">N27/I27</f>
        <v>8206.80815297331</v>
      </c>
      <c r="M27" s="16" t="n">
        <f aca="false">N27/K27</f>
        <v>10367.9851340589</v>
      </c>
      <c r="N27" s="17" t="n">
        <v>1171686</v>
      </c>
      <c r="O27" s="18" t="s">
        <v>23</v>
      </c>
      <c r="P27" s="19" t="s">
        <v>24</v>
      </c>
      <c r="Q27" s="20"/>
    </row>
    <row r="28" s="11" customFormat="true" ht="30.5" hidden="false" customHeight="true" outlineLevel="0" collapsed="false">
      <c r="A28" s="11" t="str">
        <f aca="false">RIGHT(E28,2)</f>
        <v>02</v>
      </c>
      <c r="B28" s="14" t="n">
        <f aca="false">ROW()-5</f>
        <v>23</v>
      </c>
      <c r="C28" s="12" t="s">
        <v>60</v>
      </c>
      <c r="D28" s="12" t="s">
        <v>21</v>
      </c>
      <c r="E28" s="13" t="s">
        <v>61</v>
      </c>
      <c r="F28" s="14" t="n">
        <v>24</v>
      </c>
      <c r="G28" s="14" t="s">
        <v>22</v>
      </c>
      <c r="H28" s="14" t="n">
        <v>2.9</v>
      </c>
      <c r="I28" s="14" t="n">
        <f aca="false">J28+K28</f>
        <v>142.77</v>
      </c>
      <c r="J28" s="15" t="n">
        <v>29.76</v>
      </c>
      <c r="K28" s="14" t="n">
        <v>113.01</v>
      </c>
      <c r="L28" s="16" t="n">
        <f aca="false">N28/I28</f>
        <v>10713.2801008615</v>
      </c>
      <c r="M28" s="16" t="n">
        <f aca="false">N28/K28</f>
        <v>13534.5102203345</v>
      </c>
      <c r="N28" s="23" t="n">
        <v>1529535</v>
      </c>
      <c r="O28" s="18" t="s">
        <v>23</v>
      </c>
      <c r="P28" s="19" t="s">
        <v>24</v>
      </c>
      <c r="Q28" s="20"/>
    </row>
    <row r="29" s="11" customFormat="true" ht="30.5" hidden="false" customHeight="true" outlineLevel="0" collapsed="false">
      <c r="A29" s="11" t="str">
        <f aca="false">RIGHT(E29,2)</f>
        <v>02</v>
      </c>
      <c r="B29" s="14" t="n">
        <f aca="false">ROW()-5</f>
        <v>24</v>
      </c>
      <c r="C29" s="12" t="s">
        <v>62</v>
      </c>
      <c r="D29" s="12" t="s">
        <v>21</v>
      </c>
      <c r="E29" s="13" t="s">
        <v>63</v>
      </c>
      <c r="F29" s="21" t="n">
        <v>25</v>
      </c>
      <c r="G29" s="14" t="s">
        <v>22</v>
      </c>
      <c r="H29" s="14" t="n">
        <v>2.9</v>
      </c>
      <c r="I29" s="14" t="n">
        <f aca="false">J29+K29</f>
        <v>142.77</v>
      </c>
      <c r="J29" s="15" t="n">
        <v>29.76</v>
      </c>
      <c r="K29" s="14" t="n">
        <v>113.01</v>
      </c>
      <c r="L29" s="16" t="n">
        <v>10089.0099644543</v>
      </c>
      <c r="M29" s="22" t="n">
        <v>12745.6934628975</v>
      </c>
      <c r="N29" s="23" t="n">
        <v>1175709</v>
      </c>
      <c r="O29" s="18" t="s">
        <v>23</v>
      </c>
      <c r="P29" s="19" t="s">
        <v>24</v>
      </c>
      <c r="Q29" s="20"/>
    </row>
    <row r="30" s="11" customFormat="true" ht="30.5" hidden="false" customHeight="true" outlineLevel="0" collapsed="false">
      <c r="A30" s="11" t="str">
        <f aca="false">RIGHT(E30,2)</f>
        <v>02</v>
      </c>
      <c r="B30" s="14" t="n">
        <f aca="false">ROW()-5</f>
        <v>25</v>
      </c>
      <c r="C30" s="12" t="s">
        <v>64</v>
      </c>
      <c r="D30" s="12" t="s">
        <v>21</v>
      </c>
      <c r="E30" s="13" t="s">
        <v>65</v>
      </c>
      <c r="F30" s="14" t="n">
        <v>26</v>
      </c>
      <c r="G30" s="14" t="s">
        <v>22</v>
      </c>
      <c r="H30" s="14" t="n">
        <v>2.9</v>
      </c>
      <c r="I30" s="14" t="n">
        <f aca="false">J30+K30</f>
        <v>142.77</v>
      </c>
      <c r="J30" s="15" t="n">
        <v>29.76</v>
      </c>
      <c r="K30" s="14" t="n">
        <v>113.01</v>
      </c>
      <c r="L30" s="16" t="n">
        <f aca="false">N30/I30</f>
        <v>10739.9593752189</v>
      </c>
      <c r="M30" s="16" t="n">
        <f aca="false">N30/K30</f>
        <v>13568.2152021945</v>
      </c>
      <c r="N30" s="17" t="n">
        <v>1533344</v>
      </c>
      <c r="O30" s="18" t="s">
        <v>23</v>
      </c>
      <c r="P30" s="19" t="s">
        <v>24</v>
      </c>
      <c r="Q30" s="20"/>
    </row>
    <row r="31" s="11" customFormat="true" ht="30.5" hidden="false" customHeight="true" outlineLevel="0" collapsed="false">
      <c r="A31" s="11" t="str">
        <f aca="false">RIGHT(E31,2)</f>
        <v>03</v>
      </c>
      <c r="B31" s="14" t="n">
        <f aca="false">ROW()-5</f>
        <v>26</v>
      </c>
      <c r="C31" s="12" t="s">
        <v>66</v>
      </c>
      <c r="D31" s="12" t="s">
        <v>21</v>
      </c>
      <c r="E31" s="13" t="n">
        <v>203</v>
      </c>
      <c r="F31" s="14" t="n">
        <v>2</v>
      </c>
      <c r="G31" s="14" t="s">
        <v>22</v>
      </c>
      <c r="H31" s="14" t="n">
        <v>2.9</v>
      </c>
      <c r="I31" s="14" t="n">
        <f aca="false">J31+K31</f>
        <v>171.58</v>
      </c>
      <c r="J31" s="15" t="n">
        <v>35.76</v>
      </c>
      <c r="K31" s="14" t="n">
        <v>135.82</v>
      </c>
      <c r="L31" s="16" t="n">
        <f aca="false">N31/I31</f>
        <v>7489.36939037184</v>
      </c>
      <c r="M31" s="16" t="n">
        <f aca="false">N31/K31</f>
        <v>9461.24282138124</v>
      </c>
      <c r="N31" s="17" t="n">
        <v>1285026</v>
      </c>
      <c r="O31" s="18" t="s">
        <v>23</v>
      </c>
      <c r="P31" s="19" t="s">
        <v>24</v>
      </c>
      <c r="Q31" s="20"/>
    </row>
    <row r="32" s="11" customFormat="true" ht="30.5" hidden="false" customHeight="true" outlineLevel="0" collapsed="false">
      <c r="A32" s="11" t="str">
        <f aca="false">RIGHT(E32,2)</f>
        <v>03</v>
      </c>
      <c r="B32" s="14" t="n">
        <f aca="false">ROW()-5</f>
        <v>27</v>
      </c>
      <c r="C32" s="12" t="s">
        <v>67</v>
      </c>
      <c r="D32" s="12" t="s">
        <v>21</v>
      </c>
      <c r="E32" s="13" t="n">
        <v>403</v>
      </c>
      <c r="F32" s="21" t="n">
        <v>4</v>
      </c>
      <c r="G32" s="14" t="s">
        <v>22</v>
      </c>
      <c r="H32" s="14" t="n">
        <v>2.9</v>
      </c>
      <c r="I32" s="14" t="n">
        <v>142.77</v>
      </c>
      <c r="J32" s="15" t="n">
        <v>35.77</v>
      </c>
      <c r="K32" s="14" t="n">
        <v>135.84</v>
      </c>
      <c r="L32" s="16" t="n">
        <v>9450.82300203124</v>
      </c>
      <c r="M32" s="22" t="n">
        <v>11939.5982656402</v>
      </c>
      <c r="N32" s="23" t="n">
        <v>1313433</v>
      </c>
      <c r="O32" s="18" t="s">
        <v>23</v>
      </c>
      <c r="P32" s="19" t="s">
        <v>24</v>
      </c>
      <c r="Q32" s="20"/>
    </row>
    <row r="33" s="11" customFormat="true" ht="30.5" hidden="false" customHeight="true" outlineLevel="0" collapsed="false">
      <c r="A33" s="11" t="str">
        <f aca="false">RIGHT(E33,2)</f>
        <v>03</v>
      </c>
      <c r="B33" s="14" t="n">
        <f aca="false">ROW()-5</f>
        <v>28</v>
      </c>
      <c r="C33" s="12" t="s">
        <v>68</v>
      </c>
      <c r="D33" s="12" t="s">
        <v>21</v>
      </c>
      <c r="E33" s="13" t="n">
        <v>503</v>
      </c>
      <c r="F33" s="14" t="n">
        <v>5</v>
      </c>
      <c r="G33" s="14" t="s">
        <v>22</v>
      </c>
      <c r="H33" s="14" t="n">
        <v>2.9</v>
      </c>
      <c r="I33" s="14" t="n">
        <f aca="false">J33+K33</f>
        <v>171.61</v>
      </c>
      <c r="J33" s="15" t="n">
        <v>35.77</v>
      </c>
      <c r="K33" s="14" t="n">
        <v>135.84</v>
      </c>
      <c r="L33" s="16" t="n">
        <f aca="false">N33/I33</f>
        <v>7588.91090262805</v>
      </c>
      <c r="M33" s="16" t="n">
        <f aca="false">N33/K33</f>
        <v>9587.25706713781</v>
      </c>
      <c r="N33" s="17" t="n">
        <v>1302333</v>
      </c>
      <c r="O33" s="18" t="s">
        <v>23</v>
      </c>
      <c r="P33" s="19" t="s">
        <v>24</v>
      </c>
      <c r="Q33" s="20"/>
    </row>
    <row r="34" s="11" customFormat="true" ht="30.5" hidden="false" customHeight="true" outlineLevel="0" collapsed="false">
      <c r="A34" s="11" t="str">
        <f aca="false">RIGHT(E34,2)</f>
        <v>03</v>
      </c>
      <c r="B34" s="14" t="n">
        <f aca="false">ROW()-5</f>
        <v>29</v>
      </c>
      <c r="C34" s="12" t="s">
        <v>69</v>
      </c>
      <c r="D34" s="12" t="s">
        <v>21</v>
      </c>
      <c r="E34" s="13" t="n">
        <v>703</v>
      </c>
      <c r="F34" s="14" t="n">
        <v>7</v>
      </c>
      <c r="G34" s="14" t="s">
        <v>22</v>
      </c>
      <c r="H34" s="14" t="n">
        <v>2.9</v>
      </c>
      <c r="I34" s="14" t="n">
        <f aca="false">J34+K34</f>
        <v>171.61</v>
      </c>
      <c r="J34" s="15" t="n">
        <v>35.77</v>
      </c>
      <c r="K34" s="14" t="n">
        <v>135.84</v>
      </c>
      <c r="L34" s="16" t="n">
        <f aca="false">N34/I34</f>
        <v>7922.1315774139</v>
      </c>
      <c r="M34" s="16" t="n">
        <f aca="false">N34/K34</f>
        <v>10008.2229093051</v>
      </c>
      <c r="N34" s="17" t="n">
        <v>1359517</v>
      </c>
      <c r="O34" s="18" t="s">
        <v>23</v>
      </c>
      <c r="P34" s="19" t="s">
        <v>24</v>
      </c>
      <c r="Q34" s="20"/>
    </row>
    <row r="35" s="11" customFormat="true" ht="30.5" hidden="false" customHeight="true" outlineLevel="0" collapsed="false">
      <c r="A35" s="11" t="str">
        <f aca="false">RIGHT(E35,2)</f>
        <v>03</v>
      </c>
      <c r="B35" s="14" t="n">
        <f aca="false">ROW()-5</f>
        <v>30</v>
      </c>
      <c r="C35" s="12" t="s">
        <v>70</v>
      </c>
      <c r="D35" s="12" t="s">
        <v>21</v>
      </c>
      <c r="E35" s="13" t="s">
        <v>71</v>
      </c>
      <c r="F35" s="14" t="n">
        <v>14</v>
      </c>
      <c r="G35" s="14" t="s">
        <v>22</v>
      </c>
      <c r="H35" s="14" t="n">
        <v>2.9</v>
      </c>
      <c r="I35" s="14" t="n">
        <f aca="false">J35+K35</f>
        <v>171.61</v>
      </c>
      <c r="J35" s="15" t="n">
        <v>35.77</v>
      </c>
      <c r="K35" s="14" t="n">
        <v>135.84</v>
      </c>
      <c r="L35" s="16" t="n">
        <f aca="false">N35/I35</f>
        <v>7706.08938873026</v>
      </c>
      <c r="M35" s="16" t="n">
        <f aca="false">N35/K35</f>
        <v>9735.29151943463</v>
      </c>
      <c r="N35" s="17" t="n">
        <v>1322442</v>
      </c>
      <c r="O35" s="18" t="s">
        <v>23</v>
      </c>
      <c r="P35" s="19" t="s">
        <v>24</v>
      </c>
      <c r="Q35" s="20"/>
    </row>
    <row r="36" s="11" customFormat="true" ht="30.5" hidden="false" customHeight="true" outlineLevel="0" collapsed="false">
      <c r="A36" s="11" t="str">
        <f aca="false">RIGHT(E36,2)</f>
        <v>03</v>
      </c>
      <c r="B36" s="14" t="n">
        <f aca="false">ROW()-5</f>
        <v>31</v>
      </c>
      <c r="C36" s="12" t="s">
        <v>72</v>
      </c>
      <c r="D36" s="12" t="s">
        <v>21</v>
      </c>
      <c r="E36" s="13" t="s">
        <v>73</v>
      </c>
      <c r="F36" s="14" t="n">
        <v>18</v>
      </c>
      <c r="G36" s="14" t="s">
        <v>22</v>
      </c>
      <c r="H36" s="14" t="n">
        <v>2.9</v>
      </c>
      <c r="I36" s="14" t="n">
        <f aca="false">J36+K36</f>
        <v>171.61</v>
      </c>
      <c r="J36" s="15" t="n">
        <v>35.77</v>
      </c>
      <c r="K36" s="14" t="n">
        <v>135.84</v>
      </c>
      <c r="L36" s="16" t="n">
        <f aca="false">N36/I36</f>
        <v>7750.35837072432</v>
      </c>
      <c r="M36" s="16" t="n">
        <f aca="false">N36/K36</f>
        <v>9791.21760895171</v>
      </c>
      <c r="N36" s="17" t="n">
        <v>1330039</v>
      </c>
      <c r="O36" s="18" t="s">
        <v>23</v>
      </c>
      <c r="P36" s="19" t="s">
        <v>24</v>
      </c>
      <c r="Q36" s="20"/>
    </row>
    <row r="37" s="11" customFormat="true" ht="30.5" hidden="false" customHeight="true" outlineLevel="0" collapsed="false">
      <c r="A37" s="11" t="str">
        <f aca="false">RIGHT(E37,2)</f>
        <v>03</v>
      </c>
      <c r="B37" s="14" t="n">
        <f aca="false">ROW()-5</f>
        <v>32</v>
      </c>
      <c r="C37" s="12" t="s">
        <v>74</v>
      </c>
      <c r="D37" s="12" t="s">
        <v>21</v>
      </c>
      <c r="E37" s="13" t="s">
        <v>75</v>
      </c>
      <c r="F37" s="21" t="n">
        <v>24</v>
      </c>
      <c r="G37" s="14" t="s">
        <v>22</v>
      </c>
      <c r="H37" s="14" t="n">
        <v>2.9</v>
      </c>
      <c r="I37" s="14" t="n">
        <f aca="false">J37+K37</f>
        <v>171.61</v>
      </c>
      <c r="J37" s="15" t="n">
        <v>35.77</v>
      </c>
      <c r="K37" s="14" t="n">
        <v>135.84</v>
      </c>
      <c r="L37" s="16" t="n">
        <v>10034.0131693957</v>
      </c>
      <c r="M37" s="22" t="n">
        <v>12676.214664311</v>
      </c>
      <c r="N37" s="23" t="n">
        <v>1361611</v>
      </c>
      <c r="O37" s="18" t="s">
        <v>23</v>
      </c>
      <c r="P37" s="19" t="s">
        <v>24</v>
      </c>
      <c r="Q37" s="20"/>
    </row>
    <row r="38" s="11" customFormat="true" ht="30.5" hidden="false" customHeight="true" outlineLevel="0" collapsed="false">
      <c r="A38" s="11" t="str">
        <f aca="false">RIGHT(E38,2)</f>
        <v>03</v>
      </c>
      <c r="B38" s="14" t="n">
        <f aca="false">ROW()-5</f>
        <v>33</v>
      </c>
      <c r="C38" s="12" t="s">
        <v>76</v>
      </c>
      <c r="D38" s="12" t="s">
        <v>21</v>
      </c>
      <c r="E38" s="13" t="s">
        <v>77</v>
      </c>
      <c r="F38" s="14" t="n">
        <v>25</v>
      </c>
      <c r="G38" s="14" t="s">
        <v>22</v>
      </c>
      <c r="H38" s="14" t="n">
        <v>2.9</v>
      </c>
      <c r="I38" s="14" t="n">
        <f aca="false">J38+K38</f>
        <v>171.61</v>
      </c>
      <c r="J38" s="15" t="n">
        <v>35.77</v>
      </c>
      <c r="K38" s="14" t="n">
        <v>135.84</v>
      </c>
      <c r="L38" s="16" t="n">
        <f aca="false">N38/I38</f>
        <v>7957.38593322067</v>
      </c>
      <c r="M38" s="16" t="n">
        <f aca="false">N38/K38</f>
        <v>10052.7606007067</v>
      </c>
      <c r="N38" s="17" t="n">
        <v>1365567</v>
      </c>
      <c r="O38" s="18" t="s">
        <v>23</v>
      </c>
      <c r="P38" s="19" t="s">
        <v>24</v>
      </c>
      <c r="Q38" s="20"/>
    </row>
    <row r="39" s="11" customFormat="true" ht="30.5" hidden="false" customHeight="true" outlineLevel="0" collapsed="false">
      <c r="A39" s="11" t="str">
        <f aca="false">RIGHT(E39,2)</f>
        <v>03</v>
      </c>
      <c r="B39" s="14" t="n">
        <f aca="false">ROW()-5</f>
        <v>34</v>
      </c>
      <c r="C39" s="12" t="s">
        <v>78</v>
      </c>
      <c r="D39" s="12" t="s">
        <v>21</v>
      </c>
      <c r="E39" s="13" t="s">
        <v>79</v>
      </c>
      <c r="F39" s="14" t="n">
        <v>26</v>
      </c>
      <c r="G39" s="14" t="s">
        <v>22</v>
      </c>
      <c r="H39" s="14" t="n">
        <v>2.9</v>
      </c>
      <c r="I39" s="14" t="n">
        <f aca="false">J39+K39</f>
        <v>171.61</v>
      </c>
      <c r="J39" s="15" t="n">
        <v>35.77</v>
      </c>
      <c r="K39" s="14" t="n">
        <v>135.84</v>
      </c>
      <c r="L39" s="16" t="n">
        <f aca="false">N39/I39</f>
        <v>7617.57473340714</v>
      </c>
      <c r="M39" s="16" t="n">
        <f aca="false">N39/K39</f>
        <v>9623.46878680801</v>
      </c>
      <c r="N39" s="17" t="n">
        <v>1307252</v>
      </c>
      <c r="O39" s="18" t="s">
        <v>23</v>
      </c>
      <c r="P39" s="19" t="s">
        <v>24</v>
      </c>
      <c r="Q39" s="20"/>
    </row>
    <row r="40" s="27" customFormat="true" ht="30.5" hidden="false" customHeight="true" outlineLevel="0" collapsed="false">
      <c r="A40" s="11" t="str">
        <f aca="false">RIGHT(E40,2)</f>
        <v/>
      </c>
      <c r="B40" s="24" t="s">
        <v>80</v>
      </c>
      <c r="C40" s="24"/>
      <c r="D40" s="24"/>
      <c r="E40" s="24"/>
      <c r="F40" s="24"/>
      <c r="G40" s="24"/>
      <c r="H40" s="24"/>
      <c r="I40" s="25" t="n">
        <f aca="false">J40+K40</f>
        <v>5113.72</v>
      </c>
      <c r="J40" s="25" t="n">
        <f aca="false">SUM(J6:J39)</f>
        <v>1065.92</v>
      </c>
      <c r="K40" s="25" t="n">
        <f aca="false">SUM(K6:K39)</f>
        <v>4047.8</v>
      </c>
      <c r="L40" s="16" t="n">
        <f aca="false">N40/I40</f>
        <v>8374.36230376321</v>
      </c>
      <c r="M40" s="22" t="n">
        <f aca="false">N40/K40</f>
        <v>10579.6096645091</v>
      </c>
      <c r="N40" s="25" t="n">
        <f aca="false">SUM(N6:N39)</f>
        <v>42824144</v>
      </c>
      <c r="O40" s="18" t="s">
        <v>23</v>
      </c>
      <c r="P40" s="19"/>
      <c r="Q40" s="26"/>
      <c r="R40" s="11"/>
      <c r="S40" s="11"/>
      <c r="T40" s="11"/>
      <c r="U40" s="11"/>
      <c r="V40" s="11"/>
    </row>
    <row r="41" s="27" customFormat="true" ht="29" hidden="false" customHeight="true" outlineLevel="0" collapsed="false">
      <c r="A41" s="11" t="str">
        <f aca="false">RIGHT(E41,2)</f>
        <v/>
      </c>
      <c r="B41" s="28" t="e">
        <f aca="false">"本栋销售住宅共"&amp;COUNTA()&amp;"套，销售住宅总建筑面积："&amp;ROUND(I40,2)&amp;"㎡，套内面积："&amp;ROUND(K40,2)&amp;"㎡，分摊面积："&amp;ROUND(J40,2)&amp;"㎡，销售均价："&amp;ROUND(L40,0)&amp;"元/㎡（建筑面积）、"&amp;ROUND(M40,0)&amp;"元/㎡（套内建筑面积）。"</f>
        <v>#N/A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11"/>
      <c r="S41" s="11"/>
      <c r="T41" s="11"/>
      <c r="U41" s="11"/>
      <c r="V41" s="11"/>
    </row>
    <row r="42" s="27" customFormat="true" ht="51.75" hidden="false" customHeight="true" outlineLevel="0" collapsed="false">
      <c r="A42" s="11" t="str">
        <f aca="false">RIGHT(E42,2)</f>
        <v/>
      </c>
      <c r="B42" s="29" t="s">
        <v>81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11"/>
      <c r="S42" s="11"/>
      <c r="T42" s="11"/>
      <c r="U42" s="11"/>
      <c r="V42" s="11"/>
    </row>
    <row r="43" s="27" customFormat="true" ht="29" hidden="false" customHeight="true" outlineLevel="0" collapsed="false">
      <c r="A43" s="11" t="str">
        <f aca="false">RIGHT(E43,2)</f>
        <v/>
      </c>
      <c r="B43" s="30" t="s">
        <v>82</v>
      </c>
      <c r="C43" s="30"/>
      <c r="D43" s="30"/>
      <c r="E43" s="30"/>
      <c r="F43" s="30"/>
      <c r="G43" s="30"/>
      <c r="H43" s="31"/>
      <c r="I43" s="31"/>
      <c r="J43" s="31"/>
      <c r="K43" s="31"/>
      <c r="L43" s="31"/>
      <c r="M43" s="30" t="s">
        <v>83</v>
      </c>
      <c r="N43" s="30"/>
      <c r="O43" s="31"/>
      <c r="P43" s="32"/>
      <c r="Q43" s="32"/>
      <c r="R43" s="11"/>
      <c r="S43" s="11"/>
      <c r="T43" s="11"/>
      <c r="U43" s="11"/>
      <c r="V43" s="11"/>
    </row>
    <row r="44" s="27" customFormat="true" ht="29" hidden="false" customHeight="true" outlineLevel="0" collapsed="false">
      <c r="A44" s="11" t="str">
        <f aca="false">RIGHT(E44,2)</f>
        <v/>
      </c>
      <c r="B44" s="30" t="s">
        <v>84</v>
      </c>
      <c r="C44" s="30"/>
      <c r="D44" s="30"/>
      <c r="E44" s="30"/>
      <c r="F44" s="30"/>
      <c r="G44" s="30"/>
      <c r="H44" s="32"/>
      <c r="I44" s="32"/>
      <c r="J44" s="32"/>
      <c r="K44" s="33"/>
      <c r="L44" s="32"/>
      <c r="M44" s="30" t="s">
        <v>85</v>
      </c>
      <c r="N44" s="30"/>
      <c r="O44" s="31"/>
      <c r="P44" s="32"/>
      <c r="Q44" s="32"/>
      <c r="R44" s="11"/>
      <c r="S44" s="11"/>
      <c r="T44" s="11"/>
      <c r="U44" s="11"/>
      <c r="V44" s="11"/>
    </row>
    <row r="45" s="27" customFormat="true" ht="29" hidden="false" customHeight="true" outlineLevel="0" collapsed="false">
      <c r="A45" s="11" t="str">
        <f aca="false">RIGHT(E45,2)</f>
        <v/>
      </c>
      <c r="B45" s="30" t="s">
        <v>86</v>
      </c>
      <c r="C45" s="30"/>
      <c r="D45" s="30"/>
      <c r="E45" s="30"/>
      <c r="F45" s="30"/>
      <c r="G45" s="30"/>
      <c r="K45" s="34"/>
      <c r="R45" s="11"/>
      <c r="S45" s="11"/>
      <c r="T45" s="11"/>
      <c r="U45" s="11"/>
      <c r="V45" s="11"/>
    </row>
    <row r="46" s="27" customFormat="true" ht="24.9" hidden="false" customHeight="true" outlineLevel="0" collapsed="false"/>
    <row r="47" s="27" customFormat="true" ht="24.9" hidden="false" customHeight="true" outlineLevel="0" collapsed="false"/>
    <row r="48" s="27" customFormat="true" ht="24.9" hidden="false" customHeight="true" outlineLevel="0" collapsed="false"/>
    <row r="49" s="27" customFormat="true" ht="24.9" hidden="false" customHeight="true" outlineLevel="0" collapsed="false"/>
    <row r="50" s="27" customFormat="true" ht="24.9" hidden="false" customHeight="true" outlineLevel="0" collapsed="false"/>
    <row r="51" s="27" customFormat="true" ht="24.9" hidden="false" customHeight="true" outlineLevel="0" collapsed="false"/>
    <row r="52" s="27" customFormat="true" ht="24.9" hidden="false" customHeight="true" outlineLevel="0" collapsed="false"/>
    <row r="53" s="27" customFormat="true" ht="24.9" hidden="false" customHeight="true" outlineLevel="0" collapsed="false"/>
    <row r="54" s="27" customFormat="true" ht="30.9" hidden="false" customHeight="true" outlineLevel="0" collapsed="false"/>
    <row r="55" customFormat="false" ht="42" hidden="false" customHeight="true" outlineLevel="0" collapsed="false"/>
    <row r="56" customFormat="false" ht="51.9" hidden="false" customHeight="true" outlineLevel="0" collapsed="false"/>
    <row r="57" customFormat="false" ht="27" hidden="false" customHeight="true" outlineLevel="0" collapsed="false"/>
    <row r="58" customFormat="false" ht="26.15" hidden="false" customHeight="true" outlineLevel="0" collapsed="false"/>
  </sheetData>
  <mergeCells count="28">
    <mergeCell ref="B1:D1"/>
    <mergeCell ref="B2:Q2"/>
    <mergeCell ref="B3:I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Q6:Q39"/>
    <mergeCell ref="B40:H40"/>
    <mergeCell ref="B41:Q41"/>
    <mergeCell ref="B42:Q42"/>
    <mergeCell ref="B43:G43"/>
    <mergeCell ref="M43:N43"/>
    <mergeCell ref="B44:G44"/>
    <mergeCell ref="M44:N44"/>
    <mergeCell ref="B45:G45"/>
  </mergeCells>
  <printOptions headings="false" gridLines="false" gridLinesSet="true" horizontalCentered="false" verticalCentered="false"/>
  <pageMargins left="0.55" right="0.379861111111111" top="0.39305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吴园柳</cp:lastModifiedBy>
  <cp:lastPrinted>2021-08-05T08:03:14Z</cp:lastPrinted>
  <dcterms:modified xsi:type="dcterms:W3CDTF">2025-05-13T03:5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FECC7816904193835254C265C45716</vt:lpwstr>
  </property>
  <property fmtid="{D5CDD505-2E9C-101B-9397-08002B2CF9AE}" pid="3" name="KSOProductBuildVer">
    <vt:lpwstr>2052-12.1.0.20784</vt:lpwstr>
  </property>
</Properties>
</file>