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9幢" sheetId="1" state="visible" r:id="rId2"/>
  </sheets>
  <definedNames>
    <definedName function="false" hidden="true" localSheetId="0" name="_xlnm._FilterDatabase" vbProcedure="false">9幢!$A$5:$W$37</definedName>
    <definedName function="false" hidden="false" name="_xlfn_XLOOKUP" vbProcedure="false"/>
    <definedName function="false" hidden="false" localSheetId="0" name="Print_Area" vbProcedure="false">9幢!$B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碧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碧桂园名门花园</t>
    </r>
  </si>
  <si>
    <t xml:space="preserve">序号</t>
  </si>
  <si>
    <t xml:space="preserve">路址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幢</t>
    </r>
  </si>
  <si>
    <t xml:space="preserve">三居室</t>
  </si>
  <si>
    <t xml:space="preserve">-</t>
  </si>
  <si>
    <t xml:space="preserve">未售</t>
  </si>
  <si>
    <r>
      <rPr>
        <sz val="10"/>
        <rFont val="Noto Sans"/>
        <family val="2"/>
      </rPr>
      <t xml:space="preserve">总售价已包含装修价格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建筑面积）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401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40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802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三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"/>
    <numFmt numFmtId="168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_价单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4.25" zeroHeight="false" outlineLevelRow="0" outlineLevelCol="1"/>
  <cols>
    <col collapsed="false" customWidth="false" hidden="true" outlineLevel="1" max="1" min="1" style="0" width="8.99"/>
    <col collapsed="false" customWidth="true" hidden="false" outlineLevel="0" max="2" min="2" style="0" width="5.66"/>
    <col collapsed="false" customWidth="true" hidden="false" outlineLevel="0" max="3" min="3" style="0" width="14"/>
    <col collapsed="false" customWidth="true" hidden="false" outlineLevel="0" max="4" min="4" style="0" width="9.58"/>
    <col collapsed="false" customWidth="true" hidden="false" outlineLevel="0" max="6" min="6" style="0" width="7.41"/>
    <col collapsed="false" customWidth="true" hidden="false" outlineLevel="0" max="7" min="7" style="0" width="11.09"/>
    <col collapsed="false" customWidth="true" hidden="false" outlineLevel="0" max="8" min="8" style="0" width="8.57"/>
    <col collapsed="false" customWidth="true" hidden="false" outlineLevel="0" max="9" min="9" style="0" width="9.91"/>
    <col collapsed="false" customWidth="true" hidden="false" outlineLevel="0" max="10" min="10" style="0" width="12.96"/>
    <col collapsed="false" customWidth="true" hidden="false" outlineLevel="0" max="11" min="11" style="0" width="11.98"/>
    <col collapsed="false" customWidth="true" hidden="false" outlineLevel="0" max="12" min="12" style="0" width="13.26"/>
    <col collapsed="false" customWidth="true" hidden="false" outlineLevel="0" max="13" min="13" style="0" width="13.93"/>
    <col collapsed="false" customWidth="true" hidden="false" outlineLevel="0" max="14" min="14" style="0" width="12.59"/>
    <col collapsed="false" customWidth="true" hidden="false" outlineLevel="0" max="15" min="15" style="0" width="11.07"/>
    <col collapsed="false" customWidth="true" hidden="false" outlineLevel="0" max="16" min="16" style="0" width="8.66"/>
    <col collapsed="false" customWidth="true" hidden="false" outlineLevel="0" max="18" min="17" style="0" width="13.7"/>
    <col collapsed="false" customWidth="true" hidden="false" outlineLevel="0" max="21" min="19" style="0" width="12.79"/>
    <col collapsed="false" customWidth="true" hidden="false" outlineLevel="0" max="22" min="22" style="0" width="10.37"/>
    <col collapsed="false" customWidth="true" hidden="false" outlineLevel="0" max="23" min="23" style="0" width="12.79"/>
  </cols>
  <sheetData>
    <row r="1" customFormat="false" ht="18" hidden="false" customHeight="true" outlineLevel="0" collapsed="false">
      <c r="B1" s="1" t="s">
        <v>0</v>
      </c>
      <c r="C1" s="1"/>
      <c r="D1" s="1"/>
    </row>
    <row r="2" customFormat="false" ht="29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30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5"/>
      <c r="K3" s="6" t="s">
        <v>3</v>
      </c>
      <c r="O3" s="7"/>
      <c r="P3" s="8"/>
      <c r="Q3" s="8"/>
      <c r="R3" s="8"/>
    </row>
    <row r="4" customFormat="false" ht="25" hidden="false" customHeight="true" outlineLevel="0" collapsed="false"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9" t="s">
        <v>19</v>
      </c>
      <c r="R4" s="12"/>
    </row>
    <row r="5" customFormat="false" ht="2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9"/>
      <c r="R5" s="12"/>
      <c r="S5" s="13"/>
    </row>
    <row r="6" s="14" customFormat="true" ht="26" hidden="false" customHeight="true" outlineLevel="0" collapsed="false">
      <c r="A6" s="14" t="str">
        <f aca="false">E6&amp;"号"</f>
        <v>201号</v>
      </c>
      <c r="B6" s="15" t="n">
        <f aca="false">ROW()-5</f>
        <v>1</v>
      </c>
      <c r="C6" s="15" t="str">
        <f aca="false">D6&amp;E6&amp;"号"</f>
        <v>9幢201号</v>
      </c>
      <c r="D6" s="15" t="s">
        <v>20</v>
      </c>
      <c r="E6" s="16" t="n">
        <v>201</v>
      </c>
      <c r="F6" s="15" t="n">
        <v>2</v>
      </c>
      <c r="G6" s="17" t="s">
        <v>21</v>
      </c>
      <c r="H6" s="17" t="n">
        <v>2.89</v>
      </c>
      <c r="I6" s="17" t="n">
        <f aca="false">J6+K6</f>
        <v>127.2</v>
      </c>
      <c r="J6" s="18" t="n">
        <v>26.9</v>
      </c>
      <c r="K6" s="17" t="n">
        <v>100.3</v>
      </c>
      <c r="L6" s="19" t="n">
        <f aca="false">N6/I6</f>
        <v>7636.91823899371</v>
      </c>
      <c r="M6" s="19" t="n">
        <f aca="false">N6/K6</f>
        <v>9685.10468594217</v>
      </c>
      <c r="N6" s="20" t="n">
        <v>971416</v>
      </c>
      <c r="O6" s="21" t="s">
        <v>22</v>
      </c>
      <c r="P6" s="22" t="s">
        <v>23</v>
      </c>
      <c r="Q6" s="23" t="s">
        <v>24</v>
      </c>
      <c r="R6" s="24"/>
    </row>
    <row r="7" s="14" customFormat="true" ht="26" hidden="false" customHeight="true" outlineLevel="0" collapsed="false">
      <c r="A7" s="14" t="str">
        <f aca="false">E7&amp;"号"</f>
        <v>301号</v>
      </c>
      <c r="B7" s="17" t="n">
        <f aca="false">ROW()-5</f>
        <v>2</v>
      </c>
      <c r="C7" s="15" t="str">
        <f aca="false">D7&amp;E7&amp;"号"</f>
        <v>9幢301号</v>
      </c>
      <c r="D7" s="15" t="s">
        <v>20</v>
      </c>
      <c r="E7" s="16" t="n">
        <v>301</v>
      </c>
      <c r="F7" s="17" t="n">
        <v>3</v>
      </c>
      <c r="G7" s="17" t="s">
        <v>21</v>
      </c>
      <c r="H7" s="17" t="n">
        <v>2.9</v>
      </c>
      <c r="I7" s="17" t="n">
        <f aca="false">J7+K7</f>
        <v>127.2</v>
      </c>
      <c r="J7" s="18" t="n">
        <v>26.9</v>
      </c>
      <c r="K7" s="17" t="n">
        <v>100.3</v>
      </c>
      <c r="L7" s="19" t="n">
        <f aca="false">N7/I7</f>
        <v>7634.34748427673</v>
      </c>
      <c r="M7" s="19" t="n">
        <f aca="false">N7/K7</f>
        <v>9681.8444666002</v>
      </c>
      <c r="N7" s="20" t="n">
        <v>971089</v>
      </c>
      <c r="O7" s="21" t="s">
        <v>22</v>
      </c>
      <c r="P7" s="22" t="s">
        <v>23</v>
      </c>
      <c r="Q7" s="23"/>
      <c r="R7" s="24"/>
    </row>
    <row r="8" s="14" customFormat="true" ht="26" hidden="false" customHeight="true" outlineLevel="0" collapsed="false">
      <c r="A8" s="14" t="str">
        <f aca="false">E8&amp;"号"</f>
        <v>401号</v>
      </c>
      <c r="B8" s="17" t="n">
        <f aca="false">ROW()-5</f>
        <v>3</v>
      </c>
      <c r="C8" s="15" t="str">
        <f aca="false">D8&amp;E8&amp;"号"</f>
        <v>9幢401号</v>
      </c>
      <c r="D8" s="15" t="s">
        <v>20</v>
      </c>
      <c r="E8" s="16" t="n">
        <v>401</v>
      </c>
      <c r="F8" s="17" t="n">
        <v>4</v>
      </c>
      <c r="G8" s="17" t="s">
        <v>21</v>
      </c>
      <c r="H8" s="17" t="n">
        <v>2.9</v>
      </c>
      <c r="I8" s="17" t="n">
        <f aca="false">J8+K8</f>
        <v>127.2</v>
      </c>
      <c r="J8" s="18" t="n">
        <v>26.9</v>
      </c>
      <c r="K8" s="17" t="n">
        <v>100.3</v>
      </c>
      <c r="L8" s="19" t="n">
        <f aca="false">N8/I8</f>
        <v>7598.49056603774</v>
      </c>
      <c r="M8" s="19" t="n">
        <f aca="false">N8/K8</f>
        <v>9636.37088733799</v>
      </c>
      <c r="N8" s="20" t="n">
        <v>966528</v>
      </c>
      <c r="O8" s="21" t="s">
        <v>22</v>
      </c>
      <c r="P8" s="22" t="s">
        <v>23</v>
      </c>
      <c r="Q8" s="23"/>
      <c r="R8" s="24"/>
    </row>
    <row r="9" s="14" customFormat="true" ht="26" hidden="false" customHeight="true" outlineLevel="0" collapsed="false">
      <c r="A9" s="14" t="str">
        <f aca="false">E9&amp;"号"</f>
        <v>1401号</v>
      </c>
      <c r="B9" s="17" t="n">
        <f aca="false">ROW()-5</f>
        <v>4</v>
      </c>
      <c r="C9" s="15" t="s">
        <v>25</v>
      </c>
      <c r="D9" s="15" t="s">
        <v>20</v>
      </c>
      <c r="E9" s="16" t="n">
        <v>1401</v>
      </c>
      <c r="F9" s="17" t="n">
        <v>14</v>
      </c>
      <c r="G9" s="17" t="s">
        <v>21</v>
      </c>
      <c r="H9" s="17" t="n">
        <v>2.9</v>
      </c>
      <c r="I9" s="17" t="n">
        <v>127.2</v>
      </c>
      <c r="J9" s="18" t="n">
        <v>26.9</v>
      </c>
      <c r="K9" s="17" t="n">
        <v>100.3</v>
      </c>
      <c r="L9" s="19" t="n">
        <v>9923.82075471698</v>
      </c>
      <c r="M9" s="19" t="n">
        <v>12585.3439680957</v>
      </c>
      <c r="N9" s="20" t="n">
        <v>1009310</v>
      </c>
      <c r="O9" s="21" t="s">
        <v>22</v>
      </c>
      <c r="P9" s="22" t="s">
        <v>23</v>
      </c>
      <c r="Q9" s="23"/>
      <c r="R9" s="24"/>
    </row>
    <row r="10" s="14" customFormat="true" ht="26" hidden="false" customHeight="true" outlineLevel="0" collapsed="false">
      <c r="A10" s="14" t="str">
        <f aca="false">E10&amp;"号"</f>
        <v>1801号</v>
      </c>
      <c r="B10" s="17" t="n">
        <f aca="false">ROW()-5</f>
        <v>5</v>
      </c>
      <c r="C10" s="15" t="str">
        <f aca="false">D10&amp;E10&amp;"号"</f>
        <v>9幢1801号</v>
      </c>
      <c r="D10" s="15" t="s">
        <v>20</v>
      </c>
      <c r="E10" s="16" t="n">
        <v>1801</v>
      </c>
      <c r="F10" s="17" t="n">
        <v>18</v>
      </c>
      <c r="G10" s="17" t="s">
        <v>21</v>
      </c>
      <c r="H10" s="17" t="n">
        <v>2.9</v>
      </c>
      <c r="I10" s="17" t="n">
        <f aca="false">J10+K10</f>
        <v>127.2</v>
      </c>
      <c r="J10" s="18" t="n">
        <v>26.9</v>
      </c>
      <c r="K10" s="17" t="n">
        <v>100.3</v>
      </c>
      <c r="L10" s="19" t="n">
        <f aca="false">N10/I10</f>
        <v>7970.54245283019</v>
      </c>
      <c r="M10" s="19" t="n">
        <f aca="false">N10/K10</f>
        <v>10108.2053838485</v>
      </c>
      <c r="N10" s="20" t="n">
        <v>1013853</v>
      </c>
      <c r="O10" s="21" t="s">
        <v>22</v>
      </c>
      <c r="P10" s="22" t="s">
        <v>23</v>
      </c>
      <c r="Q10" s="23"/>
      <c r="R10" s="24"/>
    </row>
    <row r="11" s="14" customFormat="true" ht="26" hidden="false" customHeight="true" outlineLevel="0" collapsed="false">
      <c r="A11" s="14" t="str">
        <f aca="false">E11&amp;"号"</f>
        <v>2201号</v>
      </c>
      <c r="B11" s="17" t="n">
        <f aca="false">ROW()-5</f>
        <v>6</v>
      </c>
      <c r="C11" s="15" t="str">
        <f aca="false">D11&amp;E11&amp;"号"</f>
        <v>9幢2201号</v>
      </c>
      <c r="D11" s="15" t="s">
        <v>20</v>
      </c>
      <c r="E11" s="16" t="n">
        <v>2201</v>
      </c>
      <c r="F11" s="17" t="n">
        <v>22</v>
      </c>
      <c r="G11" s="17" t="s">
        <v>21</v>
      </c>
      <c r="H11" s="17" t="n">
        <v>2.9</v>
      </c>
      <c r="I11" s="17" t="n">
        <f aca="false">J11+K11</f>
        <v>127.2</v>
      </c>
      <c r="J11" s="18" t="n">
        <v>26.9</v>
      </c>
      <c r="K11" s="17" t="n">
        <v>100.3</v>
      </c>
      <c r="L11" s="19" t="n">
        <f aca="false">N11/I11</f>
        <v>8323.71855345912</v>
      </c>
      <c r="M11" s="19" t="n">
        <f aca="false">N11/K11</f>
        <v>10556.1016949153</v>
      </c>
      <c r="N11" s="20" t="n">
        <v>1058777</v>
      </c>
      <c r="O11" s="21" t="s">
        <v>22</v>
      </c>
      <c r="P11" s="22" t="s">
        <v>23</v>
      </c>
      <c r="Q11" s="23"/>
      <c r="R11" s="24"/>
    </row>
    <row r="12" s="14" customFormat="true" ht="26" hidden="false" customHeight="true" outlineLevel="0" collapsed="false">
      <c r="A12" s="14" t="str">
        <f aca="false">E12&amp;"号"</f>
        <v>2401号</v>
      </c>
      <c r="B12" s="17" t="n">
        <f aca="false">ROW()-5</f>
        <v>7</v>
      </c>
      <c r="C12" s="15" t="str">
        <f aca="false">D12&amp;E12&amp;"号"</f>
        <v>9幢2401号</v>
      </c>
      <c r="D12" s="15" t="s">
        <v>20</v>
      </c>
      <c r="E12" s="16" t="n">
        <v>2401</v>
      </c>
      <c r="F12" s="17" t="n">
        <v>24</v>
      </c>
      <c r="G12" s="17" t="s">
        <v>21</v>
      </c>
      <c r="H12" s="17" t="n">
        <v>2.9</v>
      </c>
      <c r="I12" s="17" t="n">
        <f aca="false">J12+K12</f>
        <v>127.2</v>
      </c>
      <c r="J12" s="18" t="n">
        <v>26.9</v>
      </c>
      <c r="K12" s="17" t="n">
        <v>100.3</v>
      </c>
      <c r="L12" s="19" t="n">
        <f aca="false">N12/I12</f>
        <v>7778.4748427673</v>
      </c>
      <c r="M12" s="19" t="n">
        <f aca="false">N12/K12</f>
        <v>9864.6261216351</v>
      </c>
      <c r="N12" s="20" t="n">
        <v>989422</v>
      </c>
      <c r="O12" s="21" t="s">
        <v>22</v>
      </c>
      <c r="P12" s="22" t="s">
        <v>23</v>
      </c>
      <c r="Q12" s="23"/>
      <c r="R12" s="24"/>
    </row>
    <row r="13" s="14" customFormat="true" ht="26" hidden="false" customHeight="true" outlineLevel="0" collapsed="false">
      <c r="A13" s="14" t="str">
        <f aca="false">E13&amp;"号"</f>
        <v>202号</v>
      </c>
      <c r="B13" s="17" t="n">
        <f aca="false">ROW()-5</f>
        <v>8</v>
      </c>
      <c r="C13" s="15" t="str">
        <f aca="false">D13&amp;E13&amp;"号"</f>
        <v>9幢202号</v>
      </c>
      <c r="D13" s="15" t="s">
        <v>20</v>
      </c>
      <c r="E13" s="16" t="n">
        <v>202</v>
      </c>
      <c r="F13" s="17" t="n">
        <v>2</v>
      </c>
      <c r="G13" s="17" t="s">
        <v>21</v>
      </c>
      <c r="H13" s="17" t="n">
        <v>2.89</v>
      </c>
      <c r="I13" s="17" t="n">
        <f aca="false">J13+K13</f>
        <v>127.21</v>
      </c>
      <c r="J13" s="18" t="n">
        <v>26.9</v>
      </c>
      <c r="K13" s="17" t="n">
        <v>100.31</v>
      </c>
      <c r="L13" s="19" t="n">
        <f aca="false">N13/I13</f>
        <v>7631.97075701596</v>
      </c>
      <c r="M13" s="19" t="n">
        <f aca="false">N13/K13</f>
        <v>9678.62625859834</v>
      </c>
      <c r="N13" s="20" t="n">
        <v>970863</v>
      </c>
      <c r="O13" s="21" t="s">
        <v>22</v>
      </c>
      <c r="P13" s="22" t="s">
        <v>23</v>
      </c>
      <c r="Q13" s="23"/>
      <c r="R13" s="24"/>
    </row>
    <row r="14" s="14" customFormat="true" ht="26" hidden="false" customHeight="true" outlineLevel="0" collapsed="false">
      <c r="A14" s="14" t="str">
        <f aca="false">E14&amp;"号"</f>
        <v>1402号</v>
      </c>
      <c r="B14" s="17" t="n">
        <f aca="false">ROW()-5</f>
        <v>9</v>
      </c>
      <c r="C14" s="15" t="s">
        <v>26</v>
      </c>
      <c r="D14" s="15" t="s">
        <v>20</v>
      </c>
      <c r="E14" s="16" t="n">
        <v>1402</v>
      </c>
      <c r="F14" s="17" t="n">
        <v>14</v>
      </c>
      <c r="G14" s="17" t="s">
        <v>21</v>
      </c>
      <c r="H14" s="17" t="n">
        <v>2.9</v>
      </c>
      <c r="I14" s="17" t="n">
        <v>127.21</v>
      </c>
      <c r="J14" s="18" t="n">
        <v>26.9</v>
      </c>
      <c r="K14" s="17" t="n">
        <v>100.31</v>
      </c>
      <c r="L14" s="19" t="n">
        <v>9461.48887666064</v>
      </c>
      <c r="M14" s="19" t="n">
        <v>11998.7638321204</v>
      </c>
      <c r="N14" s="20" t="n">
        <v>1008596</v>
      </c>
      <c r="O14" s="21" t="s">
        <v>22</v>
      </c>
      <c r="P14" s="22" t="s">
        <v>23</v>
      </c>
      <c r="Q14" s="23"/>
      <c r="R14" s="24"/>
    </row>
    <row r="15" s="14" customFormat="true" ht="26" hidden="false" customHeight="true" outlineLevel="0" collapsed="false">
      <c r="A15" s="14" t="str">
        <f aca="false">E15&amp;"号"</f>
        <v>1802号</v>
      </c>
      <c r="B15" s="17" t="n">
        <f aca="false">ROW()-5</f>
        <v>10</v>
      </c>
      <c r="C15" s="15" t="s">
        <v>27</v>
      </c>
      <c r="D15" s="15" t="s">
        <v>20</v>
      </c>
      <c r="E15" s="16" t="n">
        <v>1802</v>
      </c>
      <c r="F15" s="17" t="n">
        <v>18</v>
      </c>
      <c r="G15" s="17" t="s">
        <v>21</v>
      </c>
      <c r="H15" s="17" t="n">
        <v>2.9</v>
      </c>
      <c r="I15" s="17" t="n">
        <v>127.21</v>
      </c>
      <c r="J15" s="18" t="n">
        <v>26.9</v>
      </c>
      <c r="K15" s="17" t="n">
        <v>100.31</v>
      </c>
      <c r="L15" s="19" t="n">
        <v>10396.3367659775</v>
      </c>
      <c r="M15" s="19" t="n">
        <v>13184.3086432061</v>
      </c>
      <c r="N15" s="20" t="n">
        <v>1272518</v>
      </c>
      <c r="O15" s="21" t="s">
        <v>22</v>
      </c>
      <c r="P15" s="22" t="s">
        <v>23</v>
      </c>
      <c r="Q15" s="23"/>
      <c r="R15" s="24"/>
    </row>
    <row r="16" s="14" customFormat="true" ht="26" hidden="false" customHeight="true" outlineLevel="0" collapsed="false">
      <c r="A16" s="14" t="str">
        <f aca="false">E16&amp;"号"</f>
        <v>203号</v>
      </c>
      <c r="B16" s="17" t="n">
        <f aca="false">ROW()-5</f>
        <v>11</v>
      </c>
      <c r="C16" s="15" t="str">
        <f aca="false">D16&amp;E16&amp;"号"</f>
        <v>9幢203号</v>
      </c>
      <c r="D16" s="15" t="s">
        <v>20</v>
      </c>
      <c r="E16" s="16" t="n">
        <v>203</v>
      </c>
      <c r="F16" s="17" t="n">
        <v>2</v>
      </c>
      <c r="G16" s="17" t="s">
        <v>21</v>
      </c>
      <c r="H16" s="17" t="n">
        <v>2.89</v>
      </c>
      <c r="I16" s="17" t="n">
        <f aca="false">J16+K16</f>
        <v>204.58</v>
      </c>
      <c r="J16" s="18" t="n">
        <v>43.26</v>
      </c>
      <c r="K16" s="17" t="n">
        <v>161.32</v>
      </c>
      <c r="L16" s="19" t="n">
        <f aca="false">N16/I16</f>
        <v>7101.55440414508</v>
      </c>
      <c r="M16" s="19" t="n">
        <f aca="false">N16/K16</f>
        <v>9005.92610959584</v>
      </c>
      <c r="N16" s="20" t="n">
        <v>1452836</v>
      </c>
      <c r="O16" s="21" t="s">
        <v>22</v>
      </c>
      <c r="P16" s="22" t="s">
        <v>23</v>
      </c>
      <c r="Q16" s="23"/>
      <c r="R16" s="24"/>
    </row>
    <row r="17" s="14" customFormat="true" ht="26" hidden="false" customHeight="true" outlineLevel="0" collapsed="false">
      <c r="A17" s="14" t="str">
        <f aca="false">E17&amp;"号"</f>
        <v>303号</v>
      </c>
      <c r="B17" s="17" t="n">
        <f aca="false">ROW()-5</f>
        <v>12</v>
      </c>
      <c r="C17" s="15" t="str">
        <f aca="false">D17&amp;E17&amp;"号"</f>
        <v>9幢303号</v>
      </c>
      <c r="D17" s="15" t="s">
        <v>20</v>
      </c>
      <c r="E17" s="16" t="n">
        <v>303</v>
      </c>
      <c r="F17" s="17" t="n">
        <v>3</v>
      </c>
      <c r="G17" s="17" t="s">
        <v>21</v>
      </c>
      <c r="H17" s="17" t="n">
        <v>2.9</v>
      </c>
      <c r="I17" s="17" t="n">
        <f aca="false">J17+K17</f>
        <v>204.58</v>
      </c>
      <c r="J17" s="18" t="n">
        <v>43.26</v>
      </c>
      <c r="K17" s="17" t="n">
        <v>161.32</v>
      </c>
      <c r="L17" s="19" t="n">
        <f aca="false">N17/I17</f>
        <v>7457.55205787467</v>
      </c>
      <c r="M17" s="19" t="n">
        <f aca="false">N17/K17</f>
        <v>9457.38904041656</v>
      </c>
      <c r="N17" s="20" t="n">
        <v>1525666</v>
      </c>
      <c r="O17" s="21" t="s">
        <v>22</v>
      </c>
      <c r="P17" s="22" t="s">
        <v>23</v>
      </c>
      <c r="Q17" s="23"/>
      <c r="R17" s="24"/>
    </row>
    <row r="18" s="14" customFormat="true" ht="26" hidden="false" customHeight="true" outlineLevel="0" collapsed="false">
      <c r="A18" s="14" t="str">
        <f aca="false">E18&amp;"号"</f>
        <v>403号</v>
      </c>
      <c r="B18" s="17" t="n">
        <f aca="false">ROW()-5</f>
        <v>13</v>
      </c>
      <c r="C18" s="15" t="str">
        <f aca="false">D18&amp;E18&amp;"号"</f>
        <v>9幢403号</v>
      </c>
      <c r="D18" s="15" t="s">
        <v>20</v>
      </c>
      <c r="E18" s="16" t="n">
        <v>403</v>
      </c>
      <c r="F18" s="17" t="n">
        <v>4</v>
      </c>
      <c r="G18" s="17" t="s">
        <v>21</v>
      </c>
      <c r="H18" s="17" t="n">
        <v>2.9</v>
      </c>
      <c r="I18" s="17" t="n">
        <f aca="false">J18+K18</f>
        <v>204.58</v>
      </c>
      <c r="J18" s="18" t="n">
        <v>43.26</v>
      </c>
      <c r="K18" s="17" t="n">
        <v>161.32</v>
      </c>
      <c r="L18" s="19" t="n">
        <f aca="false">N18/I18</f>
        <v>7742.19865089452</v>
      </c>
      <c r="M18" s="19" t="n">
        <f aca="false">N18/K18</f>
        <v>9818.36722043144</v>
      </c>
      <c r="N18" s="20" t="n">
        <v>1583899</v>
      </c>
      <c r="O18" s="21" t="s">
        <v>22</v>
      </c>
      <c r="P18" s="22" t="s">
        <v>23</v>
      </c>
      <c r="Q18" s="23"/>
      <c r="R18" s="24"/>
    </row>
    <row r="19" s="14" customFormat="true" ht="26" hidden="false" customHeight="true" outlineLevel="0" collapsed="false">
      <c r="A19" s="14" t="str">
        <f aca="false">E19&amp;"号"</f>
        <v>503号</v>
      </c>
      <c r="B19" s="17" t="n">
        <f aca="false">ROW()-5</f>
        <v>14</v>
      </c>
      <c r="C19" s="15" t="str">
        <f aca="false">D19&amp;E19&amp;"号"</f>
        <v>9幢503号</v>
      </c>
      <c r="D19" s="15" t="s">
        <v>20</v>
      </c>
      <c r="E19" s="16" t="n">
        <v>503</v>
      </c>
      <c r="F19" s="17" t="n">
        <v>5</v>
      </c>
      <c r="G19" s="17" t="s">
        <v>21</v>
      </c>
      <c r="H19" s="17" t="n">
        <v>2.9</v>
      </c>
      <c r="I19" s="17" t="n">
        <f aca="false">J19+K19</f>
        <v>204.58</v>
      </c>
      <c r="J19" s="18" t="n">
        <v>43.26</v>
      </c>
      <c r="K19" s="17" t="n">
        <v>161.32</v>
      </c>
      <c r="L19" s="19" t="n">
        <f aca="false">N19/I19</f>
        <v>7344.52048098543</v>
      </c>
      <c r="M19" s="19" t="n">
        <f aca="false">N19/K19</f>
        <v>9314.04661542276</v>
      </c>
      <c r="N19" s="20" t="n">
        <v>1502542</v>
      </c>
      <c r="O19" s="21" t="s">
        <v>22</v>
      </c>
      <c r="P19" s="22" t="s">
        <v>23</v>
      </c>
      <c r="Q19" s="23"/>
      <c r="R19" s="24"/>
    </row>
    <row r="20" s="14" customFormat="true" ht="26" hidden="false" customHeight="true" outlineLevel="0" collapsed="false">
      <c r="A20" s="14" t="str">
        <f aca="false">E20&amp;"号"</f>
        <v>603号</v>
      </c>
      <c r="B20" s="17" t="n">
        <f aca="false">ROW()-5</f>
        <v>15</v>
      </c>
      <c r="C20" s="15" t="str">
        <f aca="false">D20&amp;E20&amp;"号"</f>
        <v>9幢603号</v>
      </c>
      <c r="D20" s="15" t="s">
        <v>20</v>
      </c>
      <c r="E20" s="16" t="n">
        <v>603</v>
      </c>
      <c r="F20" s="17" t="n">
        <v>6</v>
      </c>
      <c r="G20" s="17" t="s">
        <v>21</v>
      </c>
      <c r="H20" s="17" t="n">
        <v>2.9</v>
      </c>
      <c r="I20" s="17" t="n">
        <f aca="false">J20+K20</f>
        <v>204.58</v>
      </c>
      <c r="J20" s="18" t="n">
        <v>43.26</v>
      </c>
      <c r="K20" s="17" t="n">
        <v>161.32</v>
      </c>
      <c r="L20" s="19" t="n">
        <f aca="false">N20/I20</f>
        <v>7395.34656369147</v>
      </c>
      <c r="M20" s="19" t="n">
        <f aca="false">N20/K20</f>
        <v>9378.50235556658</v>
      </c>
      <c r="N20" s="20" t="n">
        <v>1512940</v>
      </c>
      <c r="O20" s="21" t="s">
        <v>22</v>
      </c>
      <c r="P20" s="22" t="s">
        <v>23</v>
      </c>
      <c r="Q20" s="23"/>
      <c r="R20" s="24"/>
    </row>
    <row r="21" s="14" customFormat="true" ht="26" hidden="false" customHeight="true" outlineLevel="0" collapsed="false">
      <c r="A21" s="14" t="str">
        <f aca="false">E21&amp;"号"</f>
        <v>703号</v>
      </c>
      <c r="B21" s="17" t="n">
        <f aca="false">ROW()-5</f>
        <v>16</v>
      </c>
      <c r="C21" s="15" t="str">
        <f aca="false">D21&amp;E21&amp;"号"</f>
        <v>9幢703号</v>
      </c>
      <c r="D21" s="15" t="s">
        <v>20</v>
      </c>
      <c r="E21" s="16" t="n">
        <v>703</v>
      </c>
      <c r="F21" s="17" t="n">
        <v>7</v>
      </c>
      <c r="G21" s="17" t="s">
        <v>21</v>
      </c>
      <c r="H21" s="17" t="n">
        <v>2.9</v>
      </c>
      <c r="I21" s="17" t="n">
        <f aca="false">J21+K21</f>
        <v>204.58</v>
      </c>
      <c r="J21" s="18" t="n">
        <v>43.26</v>
      </c>
      <c r="K21" s="17" t="n">
        <v>161.32</v>
      </c>
      <c r="L21" s="19" t="n">
        <f aca="false">N21/I21</f>
        <v>7347.45331899501</v>
      </c>
      <c r="M21" s="19" t="n">
        <f aca="false">N21/K21</f>
        <v>9317.76593106868</v>
      </c>
      <c r="N21" s="20" t="n">
        <v>1503142</v>
      </c>
      <c r="O21" s="21" t="s">
        <v>22</v>
      </c>
      <c r="P21" s="22" t="s">
        <v>23</v>
      </c>
      <c r="Q21" s="23"/>
      <c r="R21" s="24"/>
    </row>
    <row r="22" s="14" customFormat="true" ht="26" hidden="false" customHeight="true" outlineLevel="0" collapsed="false">
      <c r="A22" s="14" t="str">
        <f aca="false">E22&amp;"号"</f>
        <v>803号</v>
      </c>
      <c r="B22" s="17" t="n">
        <f aca="false">ROW()-5</f>
        <v>17</v>
      </c>
      <c r="C22" s="15" t="str">
        <f aca="false">D22&amp;E22&amp;"号"</f>
        <v>9幢803号</v>
      </c>
      <c r="D22" s="15" t="s">
        <v>20</v>
      </c>
      <c r="E22" s="16" t="n">
        <v>803</v>
      </c>
      <c r="F22" s="17" t="n">
        <v>8</v>
      </c>
      <c r="G22" s="17" t="s">
        <v>21</v>
      </c>
      <c r="H22" s="17" t="n">
        <v>2.9</v>
      </c>
      <c r="I22" s="17" t="n">
        <f aca="false">J22+K22</f>
        <v>204.58</v>
      </c>
      <c r="J22" s="18" t="n">
        <v>43.26</v>
      </c>
      <c r="K22" s="17" t="n">
        <v>161.32</v>
      </c>
      <c r="L22" s="19" t="n">
        <f aca="false">N22/I22</f>
        <v>7348.42115553818</v>
      </c>
      <c r="M22" s="19" t="n">
        <f aca="false">N22/K22</f>
        <v>9318.99330523184</v>
      </c>
      <c r="N22" s="20" t="n">
        <v>1503340</v>
      </c>
      <c r="O22" s="21" t="s">
        <v>22</v>
      </c>
      <c r="P22" s="22" t="s">
        <v>23</v>
      </c>
      <c r="Q22" s="23"/>
      <c r="R22" s="24"/>
    </row>
    <row r="23" s="14" customFormat="true" ht="26" hidden="false" customHeight="true" outlineLevel="0" collapsed="false">
      <c r="A23" s="14" t="str">
        <f aca="false">E23&amp;"号"</f>
        <v>903号</v>
      </c>
      <c r="B23" s="17" t="n">
        <f aca="false">ROW()-5</f>
        <v>18</v>
      </c>
      <c r="C23" s="15" t="str">
        <f aca="false">D23&amp;E23&amp;"号"</f>
        <v>9幢903号</v>
      </c>
      <c r="D23" s="15" t="s">
        <v>20</v>
      </c>
      <c r="E23" s="16" t="n">
        <v>903</v>
      </c>
      <c r="F23" s="17" t="n">
        <v>9</v>
      </c>
      <c r="G23" s="17" t="s">
        <v>21</v>
      </c>
      <c r="H23" s="17" t="n">
        <v>2.9</v>
      </c>
      <c r="I23" s="17" t="n">
        <f aca="false">J23+K23</f>
        <v>204.58</v>
      </c>
      <c r="J23" s="18" t="n">
        <v>43.26</v>
      </c>
      <c r="K23" s="17" t="n">
        <v>161.32</v>
      </c>
      <c r="L23" s="19" t="n">
        <f aca="false">N23/I23</f>
        <v>7349.39876820804</v>
      </c>
      <c r="M23" s="19" t="n">
        <f aca="false">N23/K23</f>
        <v>9320.23307711381</v>
      </c>
      <c r="N23" s="20" t="n">
        <v>1503540</v>
      </c>
      <c r="O23" s="21" t="s">
        <v>22</v>
      </c>
      <c r="P23" s="22" t="s">
        <v>23</v>
      </c>
      <c r="Q23" s="23"/>
      <c r="R23" s="24"/>
    </row>
    <row r="24" s="14" customFormat="true" ht="26" hidden="false" customHeight="true" outlineLevel="0" collapsed="false">
      <c r="A24" s="14" t="str">
        <f aca="false">E24&amp;"号"</f>
        <v>1003号</v>
      </c>
      <c r="B24" s="17" t="n">
        <f aca="false">ROW()-5</f>
        <v>19</v>
      </c>
      <c r="C24" s="15" t="str">
        <f aca="false">D24&amp;E24&amp;"号"</f>
        <v>9幢1003号</v>
      </c>
      <c r="D24" s="25" t="s">
        <v>20</v>
      </c>
      <c r="E24" s="16" t="n">
        <v>1003</v>
      </c>
      <c r="F24" s="17" t="n">
        <v>10</v>
      </c>
      <c r="G24" s="17" t="s">
        <v>21</v>
      </c>
      <c r="H24" s="17" t="n">
        <v>2.9</v>
      </c>
      <c r="I24" s="17" t="n">
        <f aca="false">J24+K24</f>
        <v>204.58</v>
      </c>
      <c r="J24" s="18" t="n">
        <v>43.26</v>
      </c>
      <c r="K24" s="17" t="n">
        <v>161.32</v>
      </c>
      <c r="L24" s="19" t="n">
        <f aca="false">N24/I24</f>
        <v>7423.18897252909</v>
      </c>
      <c r="M24" s="19" t="n">
        <f aca="false">N24/K24</f>
        <v>9413.81105876519</v>
      </c>
      <c r="N24" s="20" t="n">
        <v>1518636</v>
      </c>
      <c r="O24" s="21" t="s">
        <v>22</v>
      </c>
      <c r="P24" s="22" t="s">
        <v>23</v>
      </c>
      <c r="Q24" s="23"/>
      <c r="R24" s="24"/>
    </row>
    <row r="25" s="14" customFormat="true" ht="26" hidden="false" customHeight="true" outlineLevel="0" collapsed="false">
      <c r="A25" s="14" t="str">
        <f aca="false">E25&amp;"号"</f>
        <v>1103号</v>
      </c>
      <c r="B25" s="17" t="n">
        <f aca="false">ROW()-5</f>
        <v>20</v>
      </c>
      <c r="C25" s="15" t="str">
        <f aca="false">D25&amp;E25&amp;"号"</f>
        <v>9幢1103号</v>
      </c>
      <c r="D25" s="15" t="s">
        <v>20</v>
      </c>
      <c r="E25" s="16" t="n">
        <v>1103</v>
      </c>
      <c r="F25" s="17" t="n">
        <v>11</v>
      </c>
      <c r="G25" s="17" t="s">
        <v>21</v>
      </c>
      <c r="H25" s="17" t="n">
        <v>2.9</v>
      </c>
      <c r="I25" s="17" t="n">
        <f aca="false">J25+K25</f>
        <v>204.58</v>
      </c>
      <c r="J25" s="18" t="n">
        <v>43.26</v>
      </c>
      <c r="K25" s="17" t="n">
        <v>161.32</v>
      </c>
      <c r="L25" s="19" t="n">
        <f aca="false">N25/I25</f>
        <v>7399.23746211751</v>
      </c>
      <c r="M25" s="19" t="n">
        <f aca="false">N25/K25</f>
        <v>9383.43664765683</v>
      </c>
      <c r="N25" s="20" t="n">
        <v>1513736</v>
      </c>
      <c r="O25" s="21" t="s">
        <v>22</v>
      </c>
      <c r="P25" s="22" t="s">
        <v>23</v>
      </c>
      <c r="Q25" s="23"/>
      <c r="R25" s="24"/>
    </row>
    <row r="26" s="14" customFormat="true" ht="26" hidden="false" customHeight="true" outlineLevel="0" collapsed="false">
      <c r="A26" s="14" t="str">
        <f aca="false">E26&amp;"号"</f>
        <v>1303号</v>
      </c>
      <c r="B26" s="17" t="n">
        <f aca="false">ROW()-5</f>
        <v>21</v>
      </c>
      <c r="C26" s="15" t="str">
        <f aca="false">D26&amp;E26&amp;"号"</f>
        <v>9幢1303号</v>
      </c>
      <c r="D26" s="15" t="s">
        <v>20</v>
      </c>
      <c r="E26" s="16" t="n">
        <v>1303</v>
      </c>
      <c r="F26" s="17" t="n">
        <v>13</v>
      </c>
      <c r="G26" s="17" t="s">
        <v>21</v>
      </c>
      <c r="H26" s="17" t="n">
        <v>2.9</v>
      </c>
      <c r="I26" s="17" t="n">
        <f aca="false">J26+K26</f>
        <v>204.58</v>
      </c>
      <c r="J26" s="18" t="n">
        <v>43.26</v>
      </c>
      <c r="K26" s="17" t="n">
        <v>161.32</v>
      </c>
      <c r="L26" s="19" t="n">
        <f aca="false">N26/I26</f>
        <v>7497.97634177339</v>
      </c>
      <c r="M26" s="19" t="n">
        <f aca="false">N26/K26</f>
        <v>9508.65360773618</v>
      </c>
      <c r="N26" s="20" t="n">
        <v>1533936</v>
      </c>
      <c r="O26" s="21" t="s">
        <v>22</v>
      </c>
      <c r="P26" s="22" t="s">
        <v>23</v>
      </c>
      <c r="Q26" s="23"/>
      <c r="R26" s="24"/>
    </row>
    <row r="27" s="14" customFormat="true" ht="26" hidden="false" customHeight="true" outlineLevel="0" collapsed="false">
      <c r="A27" s="14" t="str">
        <f aca="false">E27&amp;"号"</f>
        <v>1403号</v>
      </c>
      <c r="B27" s="17" t="n">
        <f aca="false">ROW()-5</f>
        <v>22</v>
      </c>
      <c r="C27" s="15" t="str">
        <f aca="false">D27&amp;E27&amp;"号"</f>
        <v>9幢1403号</v>
      </c>
      <c r="D27" s="15" t="s">
        <v>20</v>
      </c>
      <c r="E27" s="16" t="n">
        <v>1403</v>
      </c>
      <c r="F27" s="17" t="n">
        <v>14</v>
      </c>
      <c r="G27" s="17" t="s">
        <v>21</v>
      </c>
      <c r="H27" s="17" t="n">
        <v>2.9</v>
      </c>
      <c r="I27" s="17" t="n">
        <f aca="false">J27+K27</f>
        <v>204.58</v>
      </c>
      <c r="J27" s="18" t="n">
        <v>43.26</v>
      </c>
      <c r="K27" s="17" t="n">
        <v>161.32</v>
      </c>
      <c r="L27" s="19" t="n">
        <f aca="false">N27/I27</f>
        <v>7789.32446964513</v>
      </c>
      <c r="M27" s="19" t="n">
        <f aca="false">N27/K27</f>
        <v>9878.13042400198</v>
      </c>
      <c r="N27" s="20" t="n">
        <v>1593540</v>
      </c>
      <c r="O27" s="21" t="s">
        <v>22</v>
      </c>
      <c r="P27" s="22" t="s">
        <v>23</v>
      </c>
      <c r="Q27" s="23"/>
      <c r="R27" s="24"/>
    </row>
    <row r="28" s="14" customFormat="true" ht="26" hidden="false" customHeight="true" outlineLevel="0" collapsed="false">
      <c r="A28" s="14" t="str">
        <f aca="false">E28&amp;"号"</f>
        <v>1603号</v>
      </c>
      <c r="B28" s="17" t="n">
        <f aca="false">ROW()-5</f>
        <v>23</v>
      </c>
      <c r="C28" s="15" t="str">
        <f aca="false">D28&amp;E28&amp;"号"</f>
        <v>9幢1603号</v>
      </c>
      <c r="D28" s="15" t="s">
        <v>20</v>
      </c>
      <c r="E28" s="16" t="n">
        <v>1603</v>
      </c>
      <c r="F28" s="17" t="n">
        <v>16</v>
      </c>
      <c r="G28" s="17" t="s">
        <v>21</v>
      </c>
      <c r="H28" s="17" t="n">
        <v>2.9</v>
      </c>
      <c r="I28" s="17" t="n">
        <f aca="false">J28+K28</f>
        <v>204.58</v>
      </c>
      <c r="J28" s="18" t="n">
        <v>43.26</v>
      </c>
      <c r="K28" s="17" t="n">
        <v>161.32</v>
      </c>
      <c r="L28" s="19" t="n">
        <f aca="false">N28/I28</f>
        <v>8232.15856877505</v>
      </c>
      <c r="M28" s="19" t="n">
        <f aca="false">N28/K28</f>
        <v>10439.716092239</v>
      </c>
      <c r="N28" s="20" t="n">
        <v>1684135</v>
      </c>
      <c r="O28" s="21" t="s">
        <v>22</v>
      </c>
      <c r="P28" s="22" t="s">
        <v>23</v>
      </c>
      <c r="Q28" s="23"/>
      <c r="R28" s="24"/>
    </row>
    <row r="29" s="14" customFormat="true" ht="26" hidden="false" customHeight="true" outlineLevel="0" collapsed="false">
      <c r="A29" s="14" t="str">
        <f aca="false">E29&amp;"号"</f>
        <v>1703号</v>
      </c>
      <c r="B29" s="17" t="n">
        <f aca="false">ROW()-5</f>
        <v>24</v>
      </c>
      <c r="C29" s="15" t="str">
        <f aca="false">D29&amp;E29&amp;"号"</f>
        <v>9幢1703号</v>
      </c>
      <c r="D29" s="15" t="s">
        <v>20</v>
      </c>
      <c r="E29" s="16" t="n">
        <v>1703</v>
      </c>
      <c r="F29" s="17" t="n">
        <v>17</v>
      </c>
      <c r="G29" s="17" t="s">
        <v>21</v>
      </c>
      <c r="H29" s="17" t="n">
        <v>2.89</v>
      </c>
      <c r="I29" s="17" t="n">
        <f aca="false">J29+K29</f>
        <v>204.58</v>
      </c>
      <c r="J29" s="18" t="n">
        <v>43.26</v>
      </c>
      <c r="K29" s="17" t="n">
        <v>161.32</v>
      </c>
      <c r="L29" s="19" t="n">
        <f aca="false">N29/I29</f>
        <v>8257.09257991984</v>
      </c>
      <c r="M29" s="19" t="n">
        <f aca="false">N29/K29</f>
        <v>10471.3364740888</v>
      </c>
      <c r="N29" s="20" t="n">
        <v>1689236</v>
      </c>
      <c r="O29" s="21" t="s">
        <v>22</v>
      </c>
      <c r="P29" s="22" t="s">
        <v>23</v>
      </c>
      <c r="Q29" s="23"/>
      <c r="R29" s="24"/>
    </row>
    <row r="30" s="14" customFormat="true" ht="26" hidden="false" customHeight="true" outlineLevel="0" collapsed="false">
      <c r="A30" s="14" t="str">
        <f aca="false">E30&amp;"号"</f>
        <v>1803号</v>
      </c>
      <c r="B30" s="17" t="n">
        <f aca="false">ROW()-5</f>
        <v>25</v>
      </c>
      <c r="C30" s="15" t="str">
        <f aca="false">D30&amp;E30&amp;"号"</f>
        <v>9幢1803号</v>
      </c>
      <c r="D30" s="15" t="s">
        <v>20</v>
      </c>
      <c r="E30" s="16" t="n">
        <v>1803</v>
      </c>
      <c r="F30" s="17" t="n">
        <v>18</v>
      </c>
      <c r="G30" s="17" t="s">
        <v>21</v>
      </c>
      <c r="H30" s="17" t="n">
        <v>2.9</v>
      </c>
      <c r="I30" s="17" t="n">
        <f aca="false">J30+K30</f>
        <v>204.58</v>
      </c>
      <c r="J30" s="18" t="n">
        <v>43.26</v>
      </c>
      <c r="K30" s="17" t="n">
        <v>161.32</v>
      </c>
      <c r="L30" s="19" t="n">
        <f aca="false">N30/I30</f>
        <v>8157.38586372079</v>
      </c>
      <c r="M30" s="19" t="n">
        <f aca="false">N30/K30</f>
        <v>10344.8921398463</v>
      </c>
      <c r="N30" s="20" t="n">
        <v>1668838</v>
      </c>
      <c r="O30" s="21" t="s">
        <v>22</v>
      </c>
      <c r="P30" s="22" t="s">
        <v>23</v>
      </c>
      <c r="Q30" s="23"/>
      <c r="R30" s="24"/>
    </row>
    <row r="31" s="14" customFormat="true" ht="26" hidden="false" customHeight="true" outlineLevel="0" collapsed="false">
      <c r="A31" s="14" t="str">
        <f aca="false">E31&amp;"号"</f>
        <v>2403号</v>
      </c>
      <c r="B31" s="17" t="n">
        <f aca="false">ROW()-5</f>
        <v>26</v>
      </c>
      <c r="C31" s="15" t="str">
        <f aca="false">D31&amp;E31&amp;"号"</f>
        <v>9幢2403号</v>
      </c>
      <c r="D31" s="15" t="s">
        <v>20</v>
      </c>
      <c r="E31" s="16" t="n">
        <v>2403</v>
      </c>
      <c r="F31" s="17" t="n">
        <v>24</v>
      </c>
      <c r="G31" s="17" t="s">
        <v>21</v>
      </c>
      <c r="H31" s="17" t="n">
        <v>2.9</v>
      </c>
      <c r="I31" s="17" t="n">
        <f aca="false">J31+K31</f>
        <v>204.58</v>
      </c>
      <c r="J31" s="18" t="n">
        <v>43.26</v>
      </c>
      <c r="K31" s="17" t="n">
        <v>161.32</v>
      </c>
      <c r="L31" s="19" t="n">
        <f aca="false">N31/I31</f>
        <v>8643.73839084955</v>
      </c>
      <c r="M31" s="19" t="n">
        <f aca="false">N31/K31</f>
        <v>10961.6662534094</v>
      </c>
      <c r="N31" s="20" t="n">
        <v>1768336</v>
      </c>
      <c r="O31" s="21" t="s">
        <v>22</v>
      </c>
      <c r="P31" s="22" t="s">
        <v>23</v>
      </c>
      <c r="Q31" s="23"/>
      <c r="R31" s="24"/>
    </row>
    <row r="32" s="31" customFormat="true" ht="27" hidden="false" customHeight="true" outlineLevel="0" collapsed="false">
      <c r="A32" s="14"/>
      <c r="B32" s="26" t="s">
        <v>28</v>
      </c>
      <c r="C32" s="26"/>
      <c r="D32" s="26"/>
      <c r="E32" s="26"/>
      <c r="F32" s="26"/>
      <c r="G32" s="26"/>
      <c r="H32" s="26"/>
      <c r="I32" s="27" t="n">
        <f aca="false">J32+K32</f>
        <v>4545.31</v>
      </c>
      <c r="J32" s="27" t="n">
        <f aca="false">SUM(J6:J31)</f>
        <v>961.16</v>
      </c>
      <c r="K32" s="27" t="n">
        <f aca="false">SUM(K6:K31)</f>
        <v>3584.15</v>
      </c>
      <c r="L32" s="19" t="n">
        <f aca="false">N32/I32</f>
        <v>7764.19430137878</v>
      </c>
      <c r="M32" s="28" t="n">
        <f aca="false">N32/K32</f>
        <v>9846.31502587782</v>
      </c>
      <c r="N32" s="27" t="n">
        <f aca="false">SUM(N6:N31)</f>
        <v>35290670</v>
      </c>
      <c r="O32" s="21" t="s">
        <v>22</v>
      </c>
      <c r="P32" s="29"/>
      <c r="Q32" s="30"/>
      <c r="R32" s="24"/>
      <c r="S32" s="14"/>
      <c r="T32" s="14"/>
      <c r="U32" s="14"/>
      <c r="V32" s="14"/>
      <c r="W32" s="14"/>
    </row>
    <row r="33" s="31" customFormat="true" ht="37" hidden="false" customHeight="true" outlineLevel="0" collapsed="false">
      <c r="A33" s="14"/>
      <c r="B33" s="32" t="e">
        <f aca="false">"本栋销售住宅共"&amp;COUNTA()&amp;"套，销售住宅总建筑面积："&amp;I32&amp;"㎡，套内面积："&amp;K32&amp;"㎡，分摊面积："&amp;ROUND(J32,2)&amp;"㎡，销售均价："&amp;ROUND(L32,0)&amp;"元/㎡（建筑面积）、"&amp;ROUND(M32,0)&amp;"元/㎡（套内建筑面积）。"</f>
        <v>#N/A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24"/>
      <c r="S33" s="14"/>
      <c r="T33" s="14"/>
      <c r="U33" s="14"/>
      <c r="V33" s="14"/>
      <c r="W33" s="14"/>
    </row>
    <row r="34" s="31" customFormat="true" ht="51.75" hidden="false" customHeight="true" outlineLevel="0" collapsed="false">
      <c r="A34" s="14"/>
      <c r="B34" s="33" t="s">
        <v>29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24"/>
      <c r="S34" s="14"/>
      <c r="T34" s="14"/>
      <c r="U34" s="14"/>
      <c r="V34" s="14"/>
      <c r="W34" s="14"/>
    </row>
    <row r="35" s="31" customFormat="true" ht="30" hidden="false" customHeight="true" outlineLevel="0" collapsed="false">
      <c r="A35" s="14"/>
      <c r="B35" s="34" t="s">
        <v>30</v>
      </c>
      <c r="C35" s="34"/>
      <c r="D35" s="34"/>
      <c r="E35" s="34"/>
      <c r="F35" s="34"/>
      <c r="G35" s="34"/>
      <c r="H35" s="35"/>
      <c r="I35" s="35"/>
      <c r="J35" s="35"/>
      <c r="K35" s="35"/>
      <c r="L35" s="35"/>
      <c r="M35" s="34" t="s">
        <v>31</v>
      </c>
      <c r="N35" s="34"/>
      <c r="O35" s="35"/>
      <c r="P35" s="36"/>
      <c r="Q35" s="36"/>
      <c r="R35" s="24"/>
      <c r="S35" s="14"/>
      <c r="T35" s="14"/>
      <c r="U35" s="14"/>
      <c r="V35" s="14"/>
      <c r="W35" s="14"/>
    </row>
    <row r="36" s="31" customFormat="true" ht="30" hidden="false" customHeight="true" outlineLevel="0" collapsed="false">
      <c r="A36" s="14"/>
      <c r="B36" s="34" t="s">
        <v>32</v>
      </c>
      <c r="C36" s="34"/>
      <c r="D36" s="34"/>
      <c r="E36" s="34"/>
      <c r="F36" s="34"/>
      <c r="G36" s="34"/>
      <c r="H36" s="36"/>
      <c r="I36" s="36"/>
      <c r="J36" s="36"/>
      <c r="K36" s="37"/>
      <c r="L36" s="36"/>
      <c r="M36" s="34" t="s">
        <v>33</v>
      </c>
      <c r="N36" s="34"/>
      <c r="O36" s="35"/>
      <c r="P36" s="36"/>
      <c r="Q36" s="36"/>
      <c r="R36" s="24"/>
      <c r="S36" s="14"/>
      <c r="T36" s="14"/>
      <c r="U36" s="14"/>
      <c r="V36" s="14"/>
      <c r="W36" s="14"/>
    </row>
    <row r="37" s="31" customFormat="true" ht="30" hidden="false" customHeight="true" outlineLevel="0" collapsed="false">
      <c r="A37" s="14"/>
      <c r="B37" s="34" t="s">
        <v>34</v>
      </c>
      <c r="C37" s="34"/>
      <c r="D37" s="34"/>
      <c r="E37" s="34"/>
      <c r="F37" s="34"/>
      <c r="G37" s="34"/>
      <c r="K37" s="38"/>
      <c r="R37" s="24"/>
      <c r="S37" s="14"/>
      <c r="T37" s="14"/>
      <c r="U37" s="14"/>
      <c r="V37" s="14"/>
      <c r="W37" s="14"/>
    </row>
    <row r="38" s="31" customFormat="true" ht="24.9" hidden="false" customHeight="true" outlineLevel="0" collapsed="false"/>
    <row r="39" s="31" customFormat="true" ht="24.9" hidden="false" customHeight="true" outlineLevel="0" collapsed="false"/>
    <row r="40" s="31" customFormat="true" ht="24.9" hidden="false" customHeight="true" outlineLevel="0" collapsed="false"/>
    <row r="41" s="31" customFormat="true" ht="24.9" hidden="false" customHeight="true" outlineLevel="0" collapsed="false"/>
    <row r="42" s="31" customFormat="true" ht="24.9" hidden="false" customHeight="true" outlineLevel="0" collapsed="false"/>
    <row r="43" s="31" customFormat="true" ht="24.9" hidden="false" customHeight="true" outlineLevel="0" collapsed="false"/>
    <row r="44" s="31" customFormat="true" ht="24.9" hidden="false" customHeight="true" outlineLevel="0" collapsed="false"/>
    <row r="45" s="31" customFormat="true" ht="24.9" hidden="false" customHeight="true" outlineLevel="0" collapsed="false"/>
    <row r="46" s="31" customFormat="true" ht="30.9" hidden="false" customHeight="true" outlineLevel="0" collapsed="false"/>
    <row r="47" customFormat="false" ht="42" hidden="false" customHeight="true" outlineLevel="0" collapsed="false"/>
    <row r="48" customFormat="false" ht="51.9" hidden="false" customHeight="true" outlineLevel="0" collapsed="false"/>
    <row r="49" customFormat="false" ht="27" hidden="false" customHeight="true" outlineLevel="0" collapsed="false"/>
    <row r="50" customFormat="false" ht="26.15" hidden="false" customHeight="true" outlineLevel="0" collapsed="false"/>
  </sheetData>
  <autoFilter ref="A5:W37"/>
  <mergeCells count="28">
    <mergeCell ref="B1:D1"/>
    <mergeCell ref="B2:Q2"/>
    <mergeCell ref="B3:I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Q6:Q31"/>
    <mergeCell ref="B32:H32"/>
    <mergeCell ref="B33:Q33"/>
    <mergeCell ref="B34:Q34"/>
    <mergeCell ref="B35:G35"/>
    <mergeCell ref="M35:N35"/>
    <mergeCell ref="B36:G36"/>
    <mergeCell ref="M36:N36"/>
    <mergeCell ref="B37:G37"/>
  </mergeCells>
  <conditionalFormatting sqref="C1:C65536">
    <cfRule type="expression" priority="2" aboveAverage="0" equalAverage="0" bottom="0" percent="0" rank="0" text="" dxfId="2">
      <formula>AND(COUNTIF($C:$C,C1)&gt;1,NOT(ISBLANK(C1)))</formula>
    </cfRule>
  </conditionalFormatting>
  <printOptions headings="false" gridLines="false" gridLinesSet="true" horizontalCentered="false" verticalCentered="false"/>
  <pageMargins left="0.432638888888889" right="0.314583333333333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吴园柳</cp:lastModifiedBy>
  <cp:lastPrinted>2021-08-05T08:03:14Z</cp:lastPrinted>
  <dcterms:modified xsi:type="dcterms:W3CDTF">2025-05-13T03:3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FECC7816904193835254C265C45716</vt:lpwstr>
  </property>
  <property fmtid="{D5CDD505-2E9C-101B-9397-08002B2CF9AE}" pid="3" name="KSOProductBuildVer">
    <vt:lpwstr>2052-12.1.0.20784</vt:lpwstr>
  </property>
</Properties>
</file>