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各县区汇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sz val="9"/>
            <rFont val="DejaVu Sans"/>
            <family val="2"/>
          </rPr>
          <t xml:space="preserve">谢亚恒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英德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个小区是</t>
        </r>
        <r>
          <rPr>
            <sz val="9"/>
            <rFont val="宋体"/>
            <family val="0"/>
            <charset val="134"/>
          </rPr>
          <t xml:space="preserve">2005</t>
        </r>
        <r>
          <rPr>
            <sz val="9"/>
            <rFont val="DejaVu Sans"/>
            <family val="2"/>
          </rPr>
          <t xml:space="preserve">年以后的公租房，未填入，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3</xdr:rowOff>
              </xdr:from>
              <xdr:to>
                <xdr:col>5</xdr:col>
                <xdr:colOff>135</xdr:colOff>
                <xdr:row>24</xdr:row>
                <xdr:rowOff>17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rFont val="DejaVu Sans"/>
            <family val="2"/>
          </rPr>
          <t xml:space="preserve">谢亚恒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英德有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个小区是</t>
        </r>
        <r>
          <rPr>
            <sz val="9"/>
            <rFont val="宋体"/>
            <family val="0"/>
            <charset val="134"/>
          </rPr>
          <t xml:space="preserve">2005</t>
        </r>
        <r>
          <rPr>
            <sz val="9"/>
            <rFont val="DejaVu Sans"/>
            <family val="2"/>
          </rPr>
          <t xml:space="preserve">年以后的公租房，未填入，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4</xdr:row>
                <xdr:rowOff>13</xdr:rowOff>
              </xdr:from>
              <xdr:to>
                <xdr:col>5</xdr:col>
                <xdr:colOff>135</xdr:colOff>
                <xdr:row>38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Y20" authorId="0">
      <text>
        <r>
          <rPr>
            <sz val="9"/>
            <rFont val="DejaVu Sans"/>
            <family val="2"/>
          </rPr>
          <t xml:space="preserve">张翠华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实际建成时间是</t>
        </r>
        <r>
          <rPr>
            <sz val="9"/>
            <rFont val="宋体"/>
            <family val="0"/>
            <charset val="134"/>
          </rPr>
          <t xml:space="preserve">2010</t>
        </r>
        <r>
          <rPr>
            <sz val="9"/>
            <rFont val="DejaVu Sans"/>
            <family val="2"/>
          </rPr>
          <t xml:space="preserve">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5</xdr:colOff>
                <xdr:row>18</xdr:row>
                <xdr:rowOff>9</xdr:rowOff>
              </xdr:from>
              <xdr:to>
                <xdr:col>60</xdr:col>
                <xdr:colOff>4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0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清远市城镇老旧小区调查摸底结果汇总表</t>
  </si>
  <si>
    <t xml:space="preserve">分类</t>
  </si>
  <si>
    <t xml:space="preserve">小区数（个）</t>
  </si>
  <si>
    <t xml:space="preserve">楼栋数（栋）</t>
  </si>
  <si>
    <t xml:space="preserve">住宅建筑面积（万平方米）</t>
  </si>
  <si>
    <t xml:space="preserve">居民户数（户）</t>
  </si>
  <si>
    <t xml:space="preserve">楼栋单元数（个）</t>
  </si>
  <si>
    <t xml:space="preserve">未安装电梯
单元数（个）</t>
  </si>
  <si>
    <t xml:space="preserve">按小区性质
划分</t>
  </si>
  <si>
    <t xml:space="preserve">公房和房改房小区</t>
  </si>
  <si>
    <t xml:space="preserve">a1</t>
  </si>
  <si>
    <t xml:space="preserve">—</t>
  </si>
  <si>
    <t xml:space="preserve">保障房小区</t>
  </si>
  <si>
    <t xml:space="preserve">a2</t>
  </si>
  <si>
    <t xml:space="preserve">普通商品房小区</t>
  </si>
  <si>
    <t xml:space="preserve">a3</t>
  </si>
  <si>
    <t xml:space="preserve">其他</t>
  </si>
  <si>
    <t xml:space="preserve">a4</t>
  </si>
  <si>
    <t xml:space="preserve">按小区所权属
划分</t>
  </si>
  <si>
    <t xml:space="preserve">国企（央企）老旧小区</t>
  </si>
  <si>
    <t xml:space="preserve">a5</t>
  </si>
  <si>
    <t xml:space="preserve">国企（省企）老旧小区</t>
  </si>
  <si>
    <t xml:space="preserve">a6</t>
  </si>
  <si>
    <t xml:space="preserve">国企（市企）老旧小区</t>
  </si>
  <si>
    <t xml:space="preserve">a7</t>
  </si>
  <si>
    <t xml:space="preserve">机关事业单位老旧小区</t>
  </si>
  <si>
    <t xml:space="preserve">a8</t>
  </si>
  <si>
    <t xml:space="preserve">军队所属老旧小区</t>
  </si>
  <si>
    <t xml:space="preserve">a9</t>
  </si>
  <si>
    <t xml:space="preserve">移交政府管理的军队老旧小区</t>
  </si>
  <si>
    <t xml:space="preserve">a10</t>
  </si>
  <si>
    <t xml:space="preserve">专业物业服务是否
覆盖</t>
  </si>
  <si>
    <t xml:space="preserve">是</t>
  </si>
  <si>
    <t xml:space="preserve">b1</t>
  </si>
  <si>
    <t xml:space="preserve">否</t>
  </si>
  <si>
    <t xml:space="preserve">b2</t>
  </si>
  <si>
    <t xml:space="preserve">按建成年代
划分</t>
  </si>
  <si>
    <r>
      <rPr>
        <sz val="11"/>
        <rFont val="黑体"/>
        <family val="3"/>
        <charset val="134"/>
      </rPr>
      <t xml:space="preserve">1950</t>
    </r>
    <r>
      <rPr>
        <sz val="11"/>
        <rFont val="Noto Sans"/>
        <family val="2"/>
      </rPr>
      <t xml:space="preserve">年底以前</t>
    </r>
  </si>
  <si>
    <t xml:space="preserve">c1</t>
  </si>
  <si>
    <r>
      <rPr>
        <sz val="11"/>
        <rFont val="黑体"/>
        <family val="3"/>
        <charset val="134"/>
      </rPr>
      <t xml:space="preserve">1951—1960</t>
    </r>
    <r>
      <rPr>
        <sz val="11"/>
        <rFont val="Noto Sans"/>
        <family val="2"/>
      </rPr>
      <t xml:space="preserve">年</t>
    </r>
  </si>
  <si>
    <t xml:space="preserve">c2</t>
  </si>
  <si>
    <r>
      <rPr>
        <sz val="11"/>
        <rFont val="黑体"/>
        <family val="3"/>
        <charset val="134"/>
      </rPr>
      <t xml:space="preserve">1961—1970</t>
    </r>
    <r>
      <rPr>
        <sz val="11"/>
        <rFont val="Noto Sans"/>
        <family val="2"/>
      </rPr>
      <t xml:space="preserve">年</t>
    </r>
  </si>
  <si>
    <t xml:space="preserve">c3</t>
  </si>
  <si>
    <r>
      <rPr>
        <sz val="11"/>
        <rFont val="黑体"/>
        <family val="3"/>
        <charset val="134"/>
      </rPr>
      <t xml:space="preserve">1971—1980</t>
    </r>
    <r>
      <rPr>
        <sz val="11"/>
        <rFont val="Noto Sans"/>
        <family val="2"/>
      </rPr>
      <t xml:space="preserve">年</t>
    </r>
  </si>
  <si>
    <t xml:space="preserve">c4</t>
  </si>
  <si>
    <r>
      <rPr>
        <sz val="11"/>
        <rFont val="黑体"/>
        <family val="3"/>
        <charset val="134"/>
      </rPr>
      <t xml:space="preserve">1981—1990</t>
    </r>
    <r>
      <rPr>
        <sz val="11"/>
        <rFont val="Noto Sans"/>
        <family val="2"/>
      </rPr>
      <t xml:space="preserve">年</t>
    </r>
  </si>
  <si>
    <t xml:space="preserve">c5</t>
  </si>
  <si>
    <r>
      <rPr>
        <sz val="11"/>
        <rFont val="黑体"/>
        <family val="3"/>
        <charset val="134"/>
      </rPr>
      <t xml:space="preserve">1991—2000</t>
    </r>
    <r>
      <rPr>
        <sz val="11"/>
        <rFont val="Noto Sans"/>
        <family val="2"/>
      </rPr>
      <t xml:space="preserve">年</t>
    </r>
  </si>
  <si>
    <t xml:space="preserve">c6</t>
  </si>
  <si>
    <r>
      <rPr>
        <sz val="11"/>
        <rFont val="黑体"/>
        <family val="3"/>
        <charset val="134"/>
      </rPr>
      <t xml:space="preserve">2001—2005</t>
    </r>
    <r>
      <rPr>
        <sz val="11"/>
        <rFont val="Noto Sans"/>
        <family val="2"/>
      </rPr>
      <t xml:space="preserve">年</t>
    </r>
  </si>
  <si>
    <t xml:space="preserve">c7</t>
  </si>
  <si>
    <t xml:space="preserve">按建筑结构形式划分</t>
  </si>
  <si>
    <t xml:space="preserve">砖混</t>
  </si>
  <si>
    <t xml:space="preserve">d1</t>
  </si>
  <si>
    <t xml:space="preserve">砖木</t>
  </si>
  <si>
    <t xml:space="preserve">d2</t>
  </si>
  <si>
    <t xml:space="preserve">木结构</t>
  </si>
  <si>
    <t xml:space="preserve">d3</t>
  </si>
  <si>
    <t xml:space="preserve">钢筋混凝土</t>
  </si>
  <si>
    <t xml:space="preserve">d4</t>
  </si>
  <si>
    <t xml:space="preserve">钢结构</t>
  </si>
  <si>
    <t xml:space="preserve">d5</t>
  </si>
  <si>
    <t xml:space="preserve">d6</t>
  </si>
  <si>
    <t xml:space="preserve">按房屋安全等级划分</t>
  </si>
  <si>
    <r>
      <rPr>
        <sz val="11"/>
        <rFont val="黑体"/>
        <family val="3"/>
        <charset val="134"/>
      </rPr>
      <t xml:space="preserve">A</t>
    </r>
    <r>
      <rPr>
        <sz val="11"/>
        <rFont val="Noto Sans"/>
        <family val="2"/>
      </rPr>
      <t xml:space="preserve">级</t>
    </r>
  </si>
  <si>
    <t xml:space="preserve">e1</t>
  </si>
  <si>
    <r>
      <rPr>
        <sz val="11"/>
        <rFont val="黑体"/>
        <family val="3"/>
        <charset val="134"/>
      </rPr>
      <t xml:space="preserve">B</t>
    </r>
    <r>
      <rPr>
        <sz val="11"/>
        <rFont val="Noto Sans"/>
        <family val="2"/>
      </rPr>
      <t xml:space="preserve">级</t>
    </r>
  </si>
  <si>
    <t xml:space="preserve">e2</t>
  </si>
  <si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级</t>
    </r>
  </si>
  <si>
    <t xml:space="preserve">e3</t>
  </si>
  <si>
    <r>
      <rPr>
        <sz val="11"/>
        <rFont val="黑体"/>
        <family val="3"/>
        <charset val="134"/>
      </rPr>
      <t xml:space="preserve">D</t>
    </r>
    <r>
      <rPr>
        <sz val="11"/>
        <rFont val="Noto Sans"/>
        <family val="2"/>
      </rPr>
      <t xml:space="preserve">级</t>
    </r>
  </si>
  <si>
    <t xml:space="preserve">e4</t>
  </si>
  <si>
    <t xml:space="preserve">不明</t>
  </si>
  <si>
    <t xml:space="preserve">e5</t>
  </si>
  <si>
    <t xml:space="preserve">按层数划分</t>
  </si>
  <si>
    <r>
      <rPr>
        <sz val="11"/>
        <rFont val="黑体"/>
        <family val="3"/>
        <charset val="134"/>
      </rPr>
      <t xml:space="preserve">4</t>
    </r>
    <r>
      <rPr>
        <sz val="11"/>
        <rFont val="Noto Sans"/>
        <family val="2"/>
      </rPr>
      <t xml:space="preserve">层及</t>
    </r>
    <r>
      <rPr>
        <sz val="11"/>
        <rFont val="黑体"/>
        <family val="3"/>
        <charset val="134"/>
      </rPr>
      <t xml:space="preserve">4</t>
    </r>
    <r>
      <rPr>
        <sz val="11"/>
        <rFont val="Noto Sans"/>
        <family val="2"/>
      </rPr>
      <t xml:space="preserve">层以上</t>
    </r>
  </si>
  <si>
    <t xml:space="preserve">f1</t>
  </si>
  <si>
    <r>
      <rPr>
        <sz val="11"/>
        <rFont val="黑体"/>
        <family val="3"/>
        <charset val="134"/>
      </rPr>
      <t xml:space="preserve">4</t>
    </r>
    <r>
      <rPr>
        <sz val="11"/>
        <rFont val="Noto Sans"/>
        <family val="2"/>
      </rPr>
      <t xml:space="preserve">层以下</t>
    </r>
  </si>
  <si>
    <t xml:space="preserve">f2</t>
  </si>
  <si>
    <t xml:space="preserve">总量：</t>
  </si>
  <si>
    <t xml:space="preserve">s</t>
  </si>
  <si>
    <t xml:space="preserve">城市（建成区）</t>
  </si>
  <si>
    <t xml:space="preserve">s1</t>
  </si>
  <si>
    <t xml:space="preserve">县城（城关镇）</t>
  </si>
  <si>
    <t xml:space="preserve">s2</t>
  </si>
  <si>
    <r>
      <rPr>
        <b val="true"/>
        <sz val="12"/>
        <rFont val="Noto Sans"/>
        <family val="2"/>
      </rPr>
      <t xml:space="preserve">配平关系：
   </t>
    </r>
    <r>
      <rPr>
        <sz val="12"/>
        <rFont val="Noto Sans"/>
        <family val="2"/>
      </rPr>
      <t xml:space="preserve"> 小区数：</t>
    </r>
    <r>
      <rPr>
        <sz val="12"/>
        <rFont val="黑体"/>
        <family val="3"/>
        <charset val="134"/>
      </rPr>
      <t xml:space="preserve">a1+a2+a3+a4=b1+b2=c1+c2+c3+c4+c5+c6+c7=s1+s2=s</t>
    </r>
    <r>
      <rPr>
        <sz val="12"/>
        <rFont val="Noto Sans"/>
        <family val="2"/>
      </rPr>
      <t xml:space="preserve">；
    楼栋数：</t>
    </r>
    <r>
      <rPr>
        <sz val="12"/>
        <rFont val="黑体"/>
        <family val="3"/>
        <charset val="134"/>
      </rPr>
      <t xml:space="preserve">c1+c2+c3+c4+c5+c6+c7=d1+d2+d3+d4+d5+d6=e1+e2+e3+e4+e5=f1+f2=s1+s2=s</t>
    </r>
    <r>
      <rPr>
        <sz val="12"/>
        <rFont val="Noto Sans"/>
        <family val="2"/>
      </rPr>
      <t xml:space="preserve">；
    住宅建筑面积、居民户数：</t>
    </r>
    <r>
      <rPr>
        <sz val="12"/>
        <rFont val="黑体"/>
        <family val="3"/>
        <charset val="134"/>
      </rPr>
      <t xml:space="preserve">c1+c2+c3+c4+c5+c6+c7=d1+d2+d3+d4+d5+d6=e1+e2+e3+e4+e5=s1+s2=s</t>
    </r>
    <r>
      <rPr>
        <sz val="12"/>
        <rFont val="Noto Sans"/>
        <family val="2"/>
      </rPr>
      <t xml:space="preserve">；
    楼栋单元数、未安装电梯单元数：</t>
    </r>
    <r>
      <rPr>
        <sz val="12"/>
        <rFont val="黑体"/>
        <family val="3"/>
        <charset val="134"/>
      </rPr>
      <t xml:space="preserve">f1+f2=s1+s2=s</t>
    </r>
    <r>
      <rPr>
        <sz val="12"/>
        <rFont val="Noto Sans"/>
        <family val="2"/>
      </rPr>
      <t xml:space="preserve">。</t>
    </r>
  </si>
  <si>
    <t xml:space="preserve">连南</t>
  </si>
  <si>
    <t xml:space="preserve">连山</t>
  </si>
  <si>
    <t xml:space="preserve">连州</t>
  </si>
  <si>
    <t xml:space="preserve">清城</t>
  </si>
  <si>
    <t xml:space="preserve">清新</t>
  </si>
  <si>
    <t xml:space="preserve">阳山</t>
  </si>
  <si>
    <t xml:space="preserve">佛冈</t>
  </si>
  <si>
    <t xml:space="preserve">英德</t>
  </si>
  <si>
    <r>
      <rPr>
        <b val="true"/>
        <sz val="12"/>
        <rFont val="黑体"/>
        <family val="3"/>
        <charset val="134"/>
      </rPr>
      <t xml:space="preserve">
    </t>
    </r>
    <r>
      <rPr>
        <b val="true"/>
        <sz val="12"/>
        <rFont val="Noto Sans"/>
        <family val="2"/>
      </rPr>
      <t xml:space="preserve">小区数：</t>
    </r>
    <r>
      <rPr>
        <b val="true"/>
        <sz val="12"/>
        <rFont val="黑体"/>
        <family val="3"/>
        <charset val="134"/>
      </rPr>
      <t xml:space="preserve">a1+a2+a3+a4=b1+b2=c1+c2+c3+c4+c5+c6+c7=s1+s2=s</t>
    </r>
    <r>
      <rPr>
        <b val="true"/>
        <sz val="12"/>
        <rFont val="Noto Sans"/>
        <family val="2"/>
      </rPr>
      <t xml:space="preserve">；
    楼栋数：</t>
    </r>
    <r>
      <rPr>
        <b val="true"/>
        <sz val="12"/>
        <rFont val="黑体"/>
        <family val="3"/>
        <charset val="134"/>
      </rPr>
      <t xml:space="preserve">c1+c2+c3+c4+c5+c6+c7=d1+d2+d3+d4+d5+d6=e1+e2+e3+e4+e5=f1+f2=s1+s2=s</t>
    </r>
    <r>
      <rPr>
        <b val="true"/>
        <sz val="12"/>
        <rFont val="Noto Sans"/>
        <family val="2"/>
      </rPr>
      <t xml:space="preserve">；
    住宅建筑面积、居民户数：</t>
    </r>
    <r>
      <rPr>
        <b val="true"/>
        <sz val="12"/>
        <rFont val="黑体"/>
        <family val="3"/>
        <charset val="134"/>
      </rPr>
      <t xml:space="preserve">c1+c2+c3+c4+c5+c6+c7=d1+d2+d3+d4+d5+d6=e1+e2+e3+e4+e5=s1+s2=s</t>
    </r>
    <r>
      <rPr>
        <b val="true"/>
        <sz val="12"/>
        <rFont val="Noto Sans"/>
        <family val="2"/>
      </rPr>
      <t xml:space="preserve">；
    楼栋单元数、未安装电梯单元数：</t>
    </r>
    <r>
      <rPr>
        <b val="true"/>
        <sz val="12"/>
        <rFont val="黑体"/>
        <family val="3"/>
        <charset val="134"/>
      </rPr>
      <t xml:space="preserve">f1+f2=s1+s2=s</t>
    </r>
    <r>
      <rPr>
        <b val="true"/>
        <sz val="12"/>
        <rFont val="Noto Sans"/>
        <family val="2"/>
      </rPr>
      <t xml:space="preserve">。</t>
    </r>
  </si>
  <si>
    <t xml:space="preserve">市（县、区）</t>
  </si>
  <si>
    <t xml:space="preserve">户数（户）</t>
  </si>
  <si>
    <t xml:space="preserve">连南县</t>
  </si>
  <si>
    <t xml:space="preserve">连山县</t>
  </si>
  <si>
    <t xml:space="preserve">连州市</t>
  </si>
  <si>
    <t xml:space="preserve">清城区</t>
  </si>
  <si>
    <t xml:space="preserve"> 清新</t>
  </si>
  <si>
    <t xml:space="preserve">清新区</t>
  </si>
  <si>
    <t xml:space="preserve">佛岗</t>
  </si>
  <si>
    <t xml:space="preserve">佛冈县</t>
  </si>
  <si>
    <t xml:space="preserve"> 阳山</t>
  </si>
  <si>
    <t xml:space="preserve">阳山县</t>
  </si>
  <si>
    <t xml:space="preserve">英德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sz val="24"/>
      <name val="黑体"/>
      <family val="3"/>
      <charset val="134"/>
    </font>
    <font>
      <sz val="18"/>
      <name val="黑体"/>
      <family val="3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Noto Sans"/>
      <family val="2"/>
    </font>
    <font>
      <b val="true"/>
      <sz val="12"/>
      <name val="黑体"/>
      <family val="3"/>
      <charset val="134"/>
    </font>
    <font>
      <sz val="12"/>
      <name val="黑体"/>
      <family val="3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FF0000"/>
      <name val="Noto Sans"/>
      <family val="2"/>
    </font>
    <font>
      <sz val="11"/>
      <color rgb="FF000000"/>
      <name val="黑体"/>
      <family val="3"/>
      <charset val="134"/>
    </font>
    <font>
      <sz val="2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N31" activeCellId="0" sqref="N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29.5"/>
    <col collapsed="false" customWidth="true" hidden="false" outlineLevel="0" max="3" min="3" style="1" width="4.75"/>
    <col collapsed="false" customWidth="false" hidden="false" outlineLevel="0" max="4" min="4" style="1" width="8.99"/>
    <col collapsed="false" customWidth="true" hidden="false" outlineLevel="0" max="5" min="5" style="1" width="9.12"/>
    <col collapsed="false" customWidth="true" hidden="false" outlineLevel="0" max="6" min="6" style="1" width="14.99"/>
    <col collapsed="false" customWidth="true" hidden="false" outlineLevel="0" max="7" min="7" style="1" width="9.87"/>
    <col collapsed="false" customWidth="true" hidden="false" outlineLevel="0" max="8" min="8" style="1" width="13.24"/>
    <col collapsed="false" customWidth="true" hidden="false" outlineLevel="0" max="9" min="9" style="1" width="13.12"/>
    <col collapsed="false" customWidth="false" hidden="false" outlineLevel="0" max="257" min="10" style="1" width="8.99"/>
  </cols>
  <sheetData>
    <row r="1" s="5" customFormat="true" ht="26.1" hidden="false" customHeight="true" outlineLevel="0" collapsed="false">
      <c r="A1" s="3" t="s">
        <v>0</v>
      </c>
      <c r="B1" s="4"/>
    </row>
    <row r="2" s="8" customFormat="true" ht="5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S2" s="9"/>
      <c r="T2" s="9"/>
      <c r="U2" s="10"/>
    </row>
    <row r="3" customFormat="false" ht="50.1" hidden="false" customHeight="true" outlineLevel="0" collapsed="false">
      <c r="A3" s="11" t="s">
        <v>2</v>
      </c>
      <c r="B3" s="11"/>
      <c r="C3" s="11"/>
      <c r="D3" s="12" t="s">
        <v>3</v>
      </c>
      <c r="E3" s="12" t="s">
        <v>4</v>
      </c>
      <c r="F3" s="12" t="s">
        <v>5</v>
      </c>
      <c r="G3" s="12" t="s">
        <v>6</v>
      </c>
      <c r="H3" s="12" t="s">
        <v>7</v>
      </c>
      <c r="I3" s="12" t="s">
        <v>8</v>
      </c>
    </row>
    <row r="4" customFormat="false" ht="20.1" hidden="false" customHeight="true" outlineLevel="0" collapsed="false">
      <c r="A4" s="13" t="s">
        <v>9</v>
      </c>
      <c r="B4" s="13" t="s">
        <v>10</v>
      </c>
      <c r="C4" s="14" t="s">
        <v>11</v>
      </c>
      <c r="D4" s="15" t="n">
        <f aca="false">各县区汇总!B38</f>
        <v>246</v>
      </c>
      <c r="E4" s="15" t="s">
        <v>12</v>
      </c>
      <c r="F4" s="15" t="s">
        <v>12</v>
      </c>
      <c r="G4" s="15" t="s">
        <v>12</v>
      </c>
      <c r="H4" s="15" t="s">
        <v>12</v>
      </c>
      <c r="I4" s="15" t="s">
        <v>12</v>
      </c>
    </row>
    <row r="5" customFormat="false" ht="20.1" hidden="false" customHeight="true" outlineLevel="0" collapsed="false">
      <c r="A5" s="13"/>
      <c r="B5" s="13" t="s">
        <v>13</v>
      </c>
      <c r="C5" s="14" t="s">
        <v>14</v>
      </c>
      <c r="D5" s="15" t="n">
        <f aca="false">各县区汇总!B39</f>
        <v>1</v>
      </c>
      <c r="E5" s="15" t="s">
        <v>12</v>
      </c>
      <c r="F5" s="15" t="s">
        <v>12</v>
      </c>
      <c r="G5" s="15" t="s">
        <v>12</v>
      </c>
      <c r="H5" s="15" t="s">
        <v>12</v>
      </c>
      <c r="I5" s="15" t="s">
        <v>12</v>
      </c>
    </row>
    <row r="6" customFormat="false" ht="20.1" hidden="false" customHeight="true" outlineLevel="0" collapsed="false">
      <c r="A6" s="13"/>
      <c r="B6" s="13" t="s">
        <v>15</v>
      </c>
      <c r="C6" s="14" t="s">
        <v>16</v>
      </c>
      <c r="D6" s="15" t="n">
        <f aca="false">各县区汇总!B40</f>
        <v>87</v>
      </c>
      <c r="E6" s="15" t="s">
        <v>12</v>
      </c>
      <c r="F6" s="15" t="s">
        <v>12</v>
      </c>
      <c r="G6" s="15" t="s">
        <v>12</v>
      </c>
      <c r="H6" s="15" t="s">
        <v>12</v>
      </c>
      <c r="I6" s="15" t="s">
        <v>12</v>
      </c>
    </row>
    <row r="7" customFormat="false" ht="20.1" hidden="false" customHeight="true" outlineLevel="0" collapsed="false">
      <c r="A7" s="13"/>
      <c r="B7" s="13" t="s">
        <v>17</v>
      </c>
      <c r="C7" s="14" t="s">
        <v>18</v>
      </c>
      <c r="D7" s="15" t="n">
        <f aca="false">各县区汇总!B41</f>
        <v>473</v>
      </c>
      <c r="E7" s="15" t="s">
        <v>12</v>
      </c>
      <c r="F7" s="15" t="s">
        <v>12</v>
      </c>
      <c r="G7" s="15" t="s">
        <v>12</v>
      </c>
      <c r="H7" s="15" t="s">
        <v>12</v>
      </c>
      <c r="I7" s="15" t="s">
        <v>12</v>
      </c>
    </row>
    <row r="8" customFormat="false" ht="24.95" hidden="false" customHeight="true" outlineLevel="0" collapsed="false">
      <c r="A8" s="16" t="s">
        <v>19</v>
      </c>
      <c r="B8" s="17" t="s">
        <v>20</v>
      </c>
      <c r="C8" s="14" t="s">
        <v>21</v>
      </c>
      <c r="D8" s="15" t="n">
        <f aca="false">各县区汇总!B42</f>
        <v>64</v>
      </c>
      <c r="E8" s="15" t="n">
        <f aca="false">各县区汇总!C42</f>
        <v>241</v>
      </c>
      <c r="F8" s="15" t="n">
        <f aca="false">各县区汇总!D42</f>
        <v>21.909</v>
      </c>
      <c r="G8" s="15" t="n">
        <f aca="false">各县区汇总!E42</f>
        <v>2363</v>
      </c>
      <c r="H8" s="15" t="s">
        <v>12</v>
      </c>
      <c r="I8" s="15" t="s">
        <v>12</v>
      </c>
    </row>
    <row r="9" customFormat="false" ht="24.95" hidden="false" customHeight="true" outlineLevel="0" collapsed="false">
      <c r="A9" s="16"/>
      <c r="B9" s="17" t="s">
        <v>22</v>
      </c>
      <c r="C9" s="14" t="s">
        <v>23</v>
      </c>
      <c r="D9" s="15" t="n">
        <f aca="false">各县区汇总!B43</f>
        <v>1</v>
      </c>
      <c r="E9" s="15" t="n">
        <f aca="false">各县区汇总!C43</f>
        <v>1</v>
      </c>
      <c r="F9" s="15" t="n">
        <f aca="false">各县区汇总!D43</f>
        <v>0.23</v>
      </c>
      <c r="G9" s="15" t="n">
        <f aca="false">各县区汇总!E43</f>
        <v>14</v>
      </c>
      <c r="H9" s="15" t="s">
        <v>12</v>
      </c>
      <c r="I9" s="15" t="s">
        <v>12</v>
      </c>
    </row>
    <row r="10" customFormat="false" ht="24.95" hidden="false" customHeight="true" outlineLevel="0" collapsed="false">
      <c r="A10" s="16"/>
      <c r="B10" s="17" t="s">
        <v>24</v>
      </c>
      <c r="C10" s="14" t="s">
        <v>25</v>
      </c>
      <c r="D10" s="15" t="n">
        <f aca="false">各县区汇总!B44</f>
        <v>1</v>
      </c>
      <c r="E10" s="15" t="n">
        <f aca="false">各县区汇总!C44</f>
        <v>7</v>
      </c>
      <c r="F10" s="15" t="n">
        <f aca="false">各县区汇总!D44</f>
        <v>0.9825</v>
      </c>
      <c r="G10" s="15" t="n">
        <f aca="false">各县区汇总!E44</f>
        <v>164</v>
      </c>
      <c r="H10" s="15" t="s">
        <v>12</v>
      </c>
      <c r="I10" s="15" t="s">
        <v>12</v>
      </c>
    </row>
    <row r="11" customFormat="false" ht="24.95" hidden="false" customHeight="true" outlineLevel="0" collapsed="false">
      <c r="A11" s="16"/>
      <c r="B11" s="17" t="s">
        <v>26</v>
      </c>
      <c r="C11" s="14" t="s">
        <v>27</v>
      </c>
      <c r="D11" s="15" t="n">
        <f aca="false">各县区汇总!B45</f>
        <v>155</v>
      </c>
      <c r="E11" s="15" t="n">
        <f aca="false">各县区汇总!C45</f>
        <v>525</v>
      </c>
      <c r="F11" s="15" t="n">
        <f aca="false">各县区汇总!D45</f>
        <v>86.847</v>
      </c>
      <c r="G11" s="15" t="n">
        <f aca="false">各县区汇总!E45</f>
        <v>6421</v>
      </c>
      <c r="H11" s="15" t="s">
        <v>12</v>
      </c>
      <c r="I11" s="15" t="s">
        <v>12</v>
      </c>
    </row>
    <row r="12" customFormat="false" ht="24.95" hidden="false" customHeight="true" outlineLevel="0" collapsed="false">
      <c r="A12" s="16"/>
      <c r="B12" s="17" t="s">
        <v>28</v>
      </c>
      <c r="C12" s="14" t="s">
        <v>29</v>
      </c>
      <c r="D12" s="15" t="n">
        <f aca="false">各县区汇总!B46</f>
        <v>0</v>
      </c>
      <c r="E12" s="15" t="n">
        <f aca="false">各县区汇总!C46</f>
        <v>0</v>
      </c>
      <c r="F12" s="15" t="n">
        <f aca="false">各县区汇总!D46</f>
        <v>0</v>
      </c>
      <c r="G12" s="15" t="n">
        <f aca="false">各县区汇总!E46</f>
        <v>0</v>
      </c>
      <c r="H12" s="15" t="s">
        <v>12</v>
      </c>
      <c r="I12" s="15" t="s">
        <v>12</v>
      </c>
    </row>
    <row r="13" customFormat="false" ht="24.95" hidden="false" customHeight="true" outlineLevel="0" collapsed="false">
      <c r="A13" s="16"/>
      <c r="B13" s="17" t="s">
        <v>30</v>
      </c>
      <c r="C13" s="14" t="s">
        <v>31</v>
      </c>
      <c r="D13" s="15" t="n">
        <f aca="false">各县区汇总!B47</f>
        <v>0</v>
      </c>
      <c r="E13" s="15" t="n">
        <f aca="false">各县区汇总!C47</f>
        <v>0</v>
      </c>
      <c r="F13" s="15" t="n">
        <f aca="false">各县区汇总!D47</f>
        <v>0</v>
      </c>
      <c r="G13" s="15" t="n">
        <f aca="false">各县区汇总!E47</f>
        <v>0</v>
      </c>
      <c r="H13" s="15" t="s">
        <v>12</v>
      </c>
      <c r="I13" s="15" t="s">
        <v>12</v>
      </c>
    </row>
    <row r="14" customFormat="false" ht="30" hidden="false" customHeight="true" outlineLevel="0" collapsed="false">
      <c r="A14" s="13" t="s">
        <v>32</v>
      </c>
      <c r="B14" s="13" t="s">
        <v>33</v>
      </c>
      <c r="C14" s="15" t="s">
        <v>34</v>
      </c>
      <c r="D14" s="15" t="n">
        <f aca="false">各县区汇总!B48</f>
        <v>5</v>
      </c>
      <c r="E14" s="15" t="s">
        <v>12</v>
      </c>
      <c r="F14" s="15" t="s">
        <v>12</v>
      </c>
      <c r="G14" s="15" t="s">
        <v>12</v>
      </c>
      <c r="H14" s="15" t="s">
        <v>12</v>
      </c>
      <c r="I14" s="15" t="s">
        <v>12</v>
      </c>
    </row>
    <row r="15" customFormat="false" ht="24.95" hidden="false" customHeight="true" outlineLevel="0" collapsed="false">
      <c r="A15" s="13"/>
      <c r="B15" s="13" t="s">
        <v>35</v>
      </c>
      <c r="C15" s="15" t="s">
        <v>36</v>
      </c>
      <c r="D15" s="15" t="n">
        <f aca="false">各县区汇总!B49</f>
        <v>802</v>
      </c>
      <c r="E15" s="15" t="s">
        <v>12</v>
      </c>
      <c r="F15" s="15" t="s">
        <v>12</v>
      </c>
      <c r="G15" s="15" t="s">
        <v>12</v>
      </c>
      <c r="H15" s="15" t="s">
        <v>12</v>
      </c>
      <c r="I15" s="15" t="s">
        <v>12</v>
      </c>
    </row>
    <row r="16" customFormat="false" ht="20.1" hidden="false" customHeight="true" outlineLevel="0" collapsed="false">
      <c r="A16" s="13" t="s">
        <v>37</v>
      </c>
      <c r="B16" s="14" t="s">
        <v>38</v>
      </c>
      <c r="C16" s="15" t="s">
        <v>39</v>
      </c>
      <c r="D16" s="15" t="n">
        <v>0</v>
      </c>
      <c r="E16" s="15" t="n">
        <f aca="false">各县区汇总!C50</f>
        <v>0</v>
      </c>
      <c r="F16" s="15" t="n">
        <f aca="false">各县区汇总!D50</f>
        <v>0</v>
      </c>
      <c r="G16" s="15" t="n">
        <v>0</v>
      </c>
      <c r="H16" s="15" t="s">
        <v>12</v>
      </c>
      <c r="I16" s="15" t="s">
        <v>12</v>
      </c>
    </row>
    <row r="17" customFormat="false" ht="20.1" hidden="false" customHeight="true" outlineLevel="0" collapsed="false">
      <c r="A17" s="13"/>
      <c r="B17" s="14" t="s">
        <v>40</v>
      </c>
      <c r="C17" s="15" t="s">
        <v>41</v>
      </c>
      <c r="D17" s="15" t="n">
        <f aca="false">各县区汇总!B51</f>
        <v>0</v>
      </c>
      <c r="E17" s="15" t="n">
        <f aca="false">各县区汇总!C51</f>
        <v>1</v>
      </c>
      <c r="F17" s="18" t="n">
        <f aca="false">各县区汇总!D51</f>
        <v>0.0333</v>
      </c>
      <c r="G17" s="15" t="n">
        <f aca="false">各县区汇总!E51</f>
        <v>0</v>
      </c>
      <c r="H17" s="15" t="s">
        <v>12</v>
      </c>
      <c r="I17" s="15" t="s">
        <v>12</v>
      </c>
    </row>
    <row r="18" customFormat="false" ht="20.1" hidden="false" customHeight="true" outlineLevel="0" collapsed="false">
      <c r="A18" s="13"/>
      <c r="B18" s="14" t="s">
        <v>42</v>
      </c>
      <c r="C18" s="15" t="s">
        <v>43</v>
      </c>
      <c r="D18" s="15" t="n">
        <v>531</v>
      </c>
      <c r="E18" s="15" t="n">
        <f aca="false">各县区汇总!C52</f>
        <v>49</v>
      </c>
      <c r="F18" s="18" t="n">
        <f aca="false">各县区汇总!D52</f>
        <v>1.74</v>
      </c>
      <c r="G18" s="15" t="n">
        <v>47506</v>
      </c>
      <c r="H18" s="15" t="s">
        <v>12</v>
      </c>
      <c r="I18" s="15" t="s">
        <v>12</v>
      </c>
    </row>
    <row r="19" customFormat="false" ht="20.1" hidden="false" customHeight="true" outlineLevel="0" collapsed="false">
      <c r="A19" s="13"/>
      <c r="B19" s="14" t="s">
        <v>44</v>
      </c>
      <c r="C19" s="15" t="s">
        <v>45</v>
      </c>
      <c r="D19" s="15" t="n">
        <f aca="false">各县区汇总!B53</f>
        <v>12</v>
      </c>
      <c r="E19" s="15" t="n">
        <f aca="false">各县区汇总!C53</f>
        <v>442</v>
      </c>
      <c r="F19" s="18" t="n">
        <f aca="false">各县区汇总!D53</f>
        <v>36.4566</v>
      </c>
      <c r="G19" s="15" t="n">
        <f aca="false">各县区汇总!E53</f>
        <v>739</v>
      </c>
      <c r="H19" s="15" t="s">
        <v>12</v>
      </c>
      <c r="I19" s="15" t="s">
        <v>12</v>
      </c>
    </row>
    <row r="20" customFormat="false" ht="20.1" hidden="false" customHeight="true" outlineLevel="0" collapsed="false">
      <c r="A20" s="13"/>
      <c r="B20" s="14" t="s">
        <v>46</v>
      </c>
      <c r="C20" s="15" t="s">
        <v>47</v>
      </c>
      <c r="D20" s="15" t="n">
        <f aca="false">各县区汇总!B54</f>
        <v>168</v>
      </c>
      <c r="E20" s="15" t="n">
        <f aca="false">各县区汇总!C54</f>
        <v>5287</v>
      </c>
      <c r="F20" s="18" t="n">
        <v>185.14</v>
      </c>
      <c r="G20" s="15" t="n">
        <f aca="false">各县区汇总!E54</f>
        <v>10980</v>
      </c>
      <c r="H20" s="15" t="s">
        <v>12</v>
      </c>
      <c r="I20" s="15" t="s">
        <v>12</v>
      </c>
    </row>
    <row r="21" customFormat="false" ht="20.1" hidden="false" customHeight="true" outlineLevel="0" collapsed="false">
      <c r="A21" s="13"/>
      <c r="B21" s="14" t="s">
        <v>48</v>
      </c>
      <c r="C21" s="15" t="s">
        <v>49</v>
      </c>
      <c r="D21" s="15" t="n">
        <f aca="false">各县区汇总!B55</f>
        <v>94</v>
      </c>
      <c r="E21" s="15" t="n">
        <f aca="false">各县区汇总!C55</f>
        <v>8496</v>
      </c>
      <c r="F21" s="18" t="n">
        <f aca="false">各县区汇总!D55</f>
        <v>590.95452</v>
      </c>
      <c r="G21" s="15" t="n">
        <f aca="false">各县区汇总!E55</f>
        <v>27247</v>
      </c>
      <c r="H21" s="15" t="s">
        <v>12</v>
      </c>
      <c r="I21" s="15" t="s">
        <v>12</v>
      </c>
    </row>
    <row r="22" customFormat="false" ht="20.1" hidden="false" customHeight="true" outlineLevel="0" collapsed="false">
      <c r="A22" s="13"/>
      <c r="B22" s="14" t="s">
        <v>50</v>
      </c>
      <c r="C22" s="15" t="s">
        <v>51</v>
      </c>
      <c r="D22" s="15" t="n">
        <f aca="false">各县区汇总!B56</f>
        <v>2</v>
      </c>
      <c r="E22" s="15" t="n">
        <f aca="false">各县区汇总!C56</f>
        <v>195</v>
      </c>
      <c r="F22" s="18" t="n">
        <f aca="false">各县区汇总!D56</f>
        <v>16.4984</v>
      </c>
      <c r="G22" s="15" t="n">
        <f aca="false">各县区汇总!E56</f>
        <v>460</v>
      </c>
      <c r="H22" s="15" t="s">
        <v>12</v>
      </c>
      <c r="I22" s="15" t="s">
        <v>12</v>
      </c>
    </row>
    <row r="23" customFormat="false" ht="20.1" hidden="false" customHeight="true" outlineLevel="0" collapsed="false">
      <c r="A23" s="13" t="s">
        <v>52</v>
      </c>
      <c r="B23" s="19" t="s">
        <v>53</v>
      </c>
      <c r="C23" s="15" t="s">
        <v>54</v>
      </c>
      <c r="D23" s="15" t="s">
        <v>12</v>
      </c>
      <c r="E23" s="15" t="n">
        <f aca="false">各县区汇总!C57</f>
        <v>591</v>
      </c>
      <c r="F23" s="15" t="n">
        <f aca="false">各县区汇总!D57</f>
        <v>40.04</v>
      </c>
      <c r="G23" s="15" t="n">
        <f aca="false">各县区汇总!E57</f>
        <v>3804</v>
      </c>
      <c r="H23" s="15" t="s">
        <v>12</v>
      </c>
      <c r="I23" s="15" t="s">
        <v>12</v>
      </c>
    </row>
    <row r="24" customFormat="false" ht="20.1" hidden="false" customHeight="true" outlineLevel="0" collapsed="false">
      <c r="A24" s="13"/>
      <c r="B24" s="19" t="s">
        <v>55</v>
      </c>
      <c r="C24" s="15" t="s">
        <v>56</v>
      </c>
      <c r="D24" s="15" t="s">
        <v>12</v>
      </c>
      <c r="E24" s="15" t="n">
        <f aca="false">各县区汇总!C58</f>
        <v>1</v>
      </c>
      <c r="F24" s="18" t="n">
        <v>0.3</v>
      </c>
      <c r="G24" s="15" t="n">
        <f aca="false">各县区汇总!E58</f>
        <v>20</v>
      </c>
      <c r="H24" s="15" t="s">
        <v>12</v>
      </c>
      <c r="I24" s="15" t="s">
        <v>12</v>
      </c>
    </row>
    <row r="25" customFormat="false" ht="20.1" hidden="false" customHeight="true" outlineLevel="0" collapsed="false">
      <c r="A25" s="13"/>
      <c r="B25" s="19" t="s">
        <v>57</v>
      </c>
      <c r="C25" s="20" t="s">
        <v>58</v>
      </c>
      <c r="D25" s="15" t="s">
        <v>12</v>
      </c>
      <c r="E25" s="15" t="n">
        <f aca="false">各县区汇总!C59</f>
        <v>0</v>
      </c>
      <c r="F25" s="15" t="n">
        <f aca="false">各县区汇总!D59</f>
        <v>0</v>
      </c>
      <c r="G25" s="15" t="n">
        <f aca="false">各县区汇总!E59</f>
        <v>0</v>
      </c>
      <c r="H25" s="15" t="s">
        <v>12</v>
      </c>
      <c r="I25" s="15" t="s">
        <v>12</v>
      </c>
    </row>
    <row r="26" customFormat="false" ht="20.1" hidden="false" customHeight="true" outlineLevel="0" collapsed="false">
      <c r="A26" s="13"/>
      <c r="B26" s="19" t="s">
        <v>59</v>
      </c>
      <c r="C26" s="20" t="s">
        <v>60</v>
      </c>
      <c r="D26" s="15" t="s">
        <v>12</v>
      </c>
      <c r="E26" s="15" t="n">
        <f aca="false">各县区汇总!C60</f>
        <v>5623</v>
      </c>
      <c r="F26" s="18" t="n">
        <f aca="false">各县区汇总!D60</f>
        <v>363.54072</v>
      </c>
      <c r="G26" s="15" t="n">
        <f aca="false">各县区汇总!E60</f>
        <v>34246</v>
      </c>
      <c r="H26" s="15" t="s">
        <v>12</v>
      </c>
      <c r="I26" s="15" t="s">
        <v>12</v>
      </c>
    </row>
    <row r="27" customFormat="false" ht="20.1" hidden="false" customHeight="true" outlineLevel="0" collapsed="false">
      <c r="A27" s="13"/>
      <c r="B27" s="19" t="s">
        <v>61</v>
      </c>
      <c r="C27" s="20" t="s">
        <v>62</v>
      </c>
      <c r="D27" s="15" t="s">
        <v>12</v>
      </c>
      <c r="E27" s="15" t="n">
        <f aca="false">各县区汇总!C61</f>
        <v>0</v>
      </c>
      <c r="F27" s="15" t="n">
        <f aca="false">各县区汇总!D61</f>
        <v>0</v>
      </c>
      <c r="G27" s="15" t="n">
        <f aca="false">各县区汇总!E61</f>
        <v>0</v>
      </c>
      <c r="H27" s="15" t="s">
        <v>12</v>
      </c>
      <c r="I27" s="15" t="s">
        <v>12</v>
      </c>
    </row>
    <row r="28" customFormat="false" ht="20.1" hidden="false" customHeight="true" outlineLevel="0" collapsed="false">
      <c r="A28" s="13"/>
      <c r="B28" s="19" t="s">
        <v>17</v>
      </c>
      <c r="C28" s="20" t="s">
        <v>63</v>
      </c>
      <c r="D28" s="15" t="s">
        <v>12</v>
      </c>
      <c r="E28" s="15" t="n">
        <f aca="false">各县区汇总!C62</f>
        <v>8255</v>
      </c>
      <c r="F28" s="15" t="n">
        <f aca="false">各县区汇总!D62</f>
        <v>426.94</v>
      </c>
      <c r="G28" s="15" t="n">
        <f aca="false">各县区汇总!E62</f>
        <v>48862</v>
      </c>
      <c r="H28" s="15" t="s">
        <v>12</v>
      </c>
      <c r="I28" s="15" t="s">
        <v>12</v>
      </c>
    </row>
    <row r="29" customFormat="false" ht="20.1" hidden="false" customHeight="true" outlineLevel="0" collapsed="false">
      <c r="A29" s="13" t="s">
        <v>64</v>
      </c>
      <c r="B29" s="14" t="s">
        <v>65</v>
      </c>
      <c r="C29" s="15" t="s">
        <v>66</v>
      </c>
      <c r="D29" s="15" t="s">
        <v>12</v>
      </c>
      <c r="E29" s="15" t="n">
        <f aca="false">各县区汇总!C63</f>
        <v>0</v>
      </c>
      <c r="F29" s="15" t="n">
        <f aca="false">各县区汇总!D63</f>
        <v>0</v>
      </c>
      <c r="G29" s="15" t="n">
        <f aca="false">各县区汇总!E63</f>
        <v>0</v>
      </c>
      <c r="H29" s="15" t="s">
        <v>12</v>
      </c>
      <c r="I29" s="15" t="s">
        <v>12</v>
      </c>
    </row>
    <row r="30" customFormat="false" ht="20.1" hidden="false" customHeight="true" outlineLevel="0" collapsed="false">
      <c r="A30" s="13"/>
      <c r="B30" s="14" t="s">
        <v>67</v>
      </c>
      <c r="C30" s="15" t="s">
        <v>68</v>
      </c>
      <c r="D30" s="15" t="s">
        <v>12</v>
      </c>
      <c r="E30" s="15" t="n">
        <f aca="false">各县区汇总!C64</f>
        <v>0</v>
      </c>
      <c r="F30" s="15" t="n">
        <f aca="false">各县区汇总!D64</f>
        <v>0</v>
      </c>
      <c r="G30" s="15" t="n">
        <f aca="false">各县区汇总!E64</f>
        <v>0</v>
      </c>
      <c r="H30" s="15" t="s">
        <v>12</v>
      </c>
      <c r="I30" s="15" t="s">
        <v>12</v>
      </c>
    </row>
    <row r="31" customFormat="false" ht="20.1" hidden="false" customHeight="true" outlineLevel="0" collapsed="false">
      <c r="A31" s="13"/>
      <c r="B31" s="14" t="s">
        <v>69</v>
      </c>
      <c r="C31" s="15" t="s">
        <v>70</v>
      </c>
      <c r="D31" s="15" t="s">
        <v>12</v>
      </c>
      <c r="E31" s="15" t="n">
        <f aca="false">各县区汇总!C65</f>
        <v>49</v>
      </c>
      <c r="F31" s="15" t="n">
        <f aca="false">各县区汇总!D65</f>
        <v>0.5</v>
      </c>
      <c r="G31" s="15" t="n">
        <f aca="false">各县区汇总!E65</f>
        <v>49</v>
      </c>
      <c r="H31" s="15" t="s">
        <v>12</v>
      </c>
      <c r="I31" s="15" t="s">
        <v>12</v>
      </c>
    </row>
    <row r="32" customFormat="false" ht="20.1" hidden="false" customHeight="true" outlineLevel="0" collapsed="false">
      <c r="A32" s="13"/>
      <c r="B32" s="14" t="s">
        <v>71</v>
      </c>
      <c r="C32" s="15" t="s">
        <v>72</v>
      </c>
      <c r="D32" s="15" t="s">
        <v>12</v>
      </c>
      <c r="E32" s="15" t="n">
        <f aca="false">各县区汇总!C66</f>
        <v>0</v>
      </c>
      <c r="F32" s="15" t="n">
        <f aca="false">各县区汇总!D66</f>
        <v>0</v>
      </c>
      <c r="G32" s="15" t="n">
        <f aca="false">各县区汇总!E66</f>
        <v>0</v>
      </c>
      <c r="H32" s="15" t="s">
        <v>12</v>
      </c>
      <c r="I32" s="15" t="s">
        <v>12</v>
      </c>
    </row>
    <row r="33" customFormat="false" ht="20.1" hidden="false" customHeight="true" outlineLevel="0" collapsed="false">
      <c r="A33" s="13"/>
      <c r="B33" s="13" t="s">
        <v>73</v>
      </c>
      <c r="C33" s="15" t="s">
        <v>74</v>
      </c>
      <c r="D33" s="15" t="s">
        <v>12</v>
      </c>
      <c r="E33" s="15" t="n">
        <f aca="false">各县区汇总!C67</f>
        <v>14421</v>
      </c>
      <c r="F33" s="18" t="n">
        <f aca="false">各县区汇总!D67</f>
        <v>830.31652</v>
      </c>
      <c r="G33" s="15" t="n">
        <f aca="false">各县区汇总!E67</f>
        <v>86883</v>
      </c>
      <c r="H33" s="15" t="s">
        <v>12</v>
      </c>
      <c r="I33" s="15" t="s">
        <v>12</v>
      </c>
    </row>
    <row r="34" customFormat="false" ht="20.1" hidden="false" customHeight="true" outlineLevel="0" collapsed="false">
      <c r="A34" s="13" t="s">
        <v>75</v>
      </c>
      <c r="B34" s="14" t="s">
        <v>76</v>
      </c>
      <c r="C34" s="15" t="s">
        <v>77</v>
      </c>
      <c r="D34" s="15" t="s">
        <v>12</v>
      </c>
      <c r="E34" s="15" t="n">
        <f aca="false">各县区汇总!C68</f>
        <v>13708</v>
      </c>
      <c r="F34" s="15" t="s">
        <v>12</v>
      </c>
      <c r="G34" s="15" t="s">
        <v>12</v>
      </c>
      <c r="H34" s="20" t="n">
        <f aca="false">各县区汇总!F32+各县区汇总!M32+各县区汇总!T32+各县区汇总!AA32+各县区汇总!AH32+各县区汇总!AO32+各县区汇总!AV32+各县区汇总!BC32</f>
        <v>5286</v>
      </c>
      <c r="I34" s="20" t="n">
        <f aca="false">各县区汇总!G32+各县区汇总!N32+各县区汇总!U32+各县区汇总!AB32+各县区汇总!AI32+各县区汇总!AP32+各县区汇总!AW32+各县区汇总!BD32</f>
        <v>5236</v>
      </c>
    </row>
    <row r="35" customFormat="false" ht="20.1" hidden="false" customHeight="true" outlineLevel="0" collapsed="false">
      <c r="A35" s="13"/>
      <c r="B35" s="14" t="s">
        <v>78</v>
      </c>
      <c r="C35" s="15" t="s">
        <v>79</v>
      </c>
      <c r="D35" s="15" t="s">
        <v>12</v>
      </c>
      <c r="E35" s="15" t="n">
        <f aca="false">各县区汇总!C69</f>
        <v>762</v>
      </c>
      <c r="F35" s="15" t="s">
        <v>12</v>
      </c>
      <c r="G35" s="15" t="s">
        <v>12</v>
      </c>
      <c r="H35" s="20" t="n">
        <f aca="false">各县区汇总!F33+各县区汇总!M33+各县区汇总!T33+各县区汇总!AA33+各县区汇总!AH33+各县区汇总!AO33+各县区汇总!AV33+各县区汇总!BC33</f>
        <v>732</v>
      </c>
      <c r="I35" s="20" t="n">
        <f aca="false">各县区汇总!G33+各县区汇总!N33+各县区汇总!U33+各县区汇总!AB33+各县区汇总!AI33+各县区汇总!AP33+各县区汇总!AW33+各县区汇总!BD33</f>
        <v>732</v>
      </c>
    </row>
    <row r="36" customFormat="false" ht="21.95" hidden="false" customHeight="true" outlineLevel="0" collapsed="false">
      <c r="A36" s="21" t="s">
        <v>80</v>
      </c>
      <c r="B36" s="21"/>
      <c r="C36" s="22" t="s">
        <v>81</v>
      </c>
      <c r="D36" s="15" t="n">
        <f aca="false">各县区汇总!B70</f>
        <v>807</v>
      </c>
      <c r="E36" s="15" t="n">
        <f aca="false">各县区汇总!C70</f>
        <v>14470</v>
      </c>
      <c r="F36" s="18" t="n">
        <f aca="false">各县区汇总!D70</f>
        <v>830.8165</v>
      </c>
      <c r="G36" s="15" t="n">
        <f aca="false">各县区汇总!E70</f>
        <v>86932</v>
      </c>
      <c r="H36" s="20" t="n">
        <f aca="false">各县区汇总!F34+各县区汇总!M34+各县区汇总!T34+各县区汇总!AA34+各县区汇总!AH34+各县区汇总!AO34+各县区汇总!AV34+各县区汇总!BC34</f>
        <v>6018</v>
      </c>
      <c r="I36" s="20" t="n">
        <f aca="false">各县区汇总!G34+各县区汇总!N34+各县区汇总!U34+各县区汇总!AB34+各县区汇总!AI34+各县区汇总!AP34+各县区汇总!AW34+各县区汇总!BD34</f>
        <v>5968</v>
      </c>
    </row>
    <row r="37" customFormat="false" ht="21.95" hidden="false" customHeight="true" outlineLevel="0" collapsed="false">
      <c r="A37" s="11" t="s">
        <v>82</v>
      </c>
      <c r="B37" s="11"/>
      <c r="C37" s="22" t="s">
        <v>83</v>
      </c>
      <c r="D37" s="15" t="n">
        <f aca="false">各县区汇总!B71</f>
        <v>552</v>
      </c>
      <c r="E37" s="15" t="n">
        <f aca="false">各县区汇总!C71</f>
        <v>9901</v>
      </c>
      <c r="F37" s="18" t="n">
        <f aca="false">各县区汇总!D71</f>
        <v>664.36</v>
      </c>
      <c r="G37" s="15" t="n">
        <f aca="false">各县区汇总!E71</f>
        <v>70204</v>
      </c>
      <c r="H37" s="20" t="n">
        <f aca="false">各县区汇总!F35+各县区汇总!M35+各县区汇总!T35+各县区汇总!AA35+各县区汇总!AH35+各县区汇总!AO35+各县区汇总!AV35+各县区汇总!BC35</f>
        <v>1777</v>
      </c>
      <c r="I37" s="20" t="n">
        <f aca="false">各县区汇总!G35+各县区汇总!N35+各县区汇总!U35+各县区汇总!AB35+各县区汇总!AI35+各县区汇总!AP35+各县区汇总!AW35+各县区汇总!BD35</f>
        <v>1777</v>
      </c>
    </row>
    <row r="38" customFormat="false" ht="21.95" hidden="false" customHeight="true" outlineLevel="0" collapsed="false">
      <c r="A38" s="11" t="s">
        <v>84</v>
      </c>
      <c r="B38" s="11"/>
      <c r="C38" s="22" t="s">
        <v>85</v>
      </c>
      <c r="D38" s="15" t="n">
        <f aca="false">各县区汇总!B72</f>
        <v>255</v>
      </c>
      <c r="E38" s="15" t="n">
        <f aca="false">各县区汇总!C72</f>
        <v>4569</v>
      </c>
      <c r="F38" s="18" t="n">
        <f aca="false">各县区汇总!D72</f>
        <v>166.4565</v>
      </c>
      <c r="G38" s="15" t="n">
        <f aca="false">各县区汇总!E72</f>
        <v>16728</v>
      </c>
      <c r="H38" s="20" t="n">
        <f aca="false">各县区汇总!F36+各县区汇总!M36+各县区汇总!T36+各县区汇总!AA36+各县区汇总!AH36+各县区汇总!AO36+各县区汇总!AV36+各县区汇总!BC36</f>
        <v>4241</v>
      </c>
      <c r="I38" s="20" t="n">
        <f aca="false">各县区汇总!G36+各县区汇总!N36+各县区汇总!U36+各县区汇总!AB36+各县区汇总!AI36+各县区汇总!AP36+各县区汇总!AW36+各县区汇总!BD36</f>
        <v>4191</v>
      </c>
    </row>
    <row r="39" customFormat="false" ht="35.1" hidden="false" customHeight="true" outlineLevel="0" collapsed="false">
      <c r="A39" s="23" t="s">
        <v>86</v>
      </c>
      <c r="B39" s="23"/>
      <c r="C39" s="23"/>
      <c r="D39" s="23"/>
      <c r="E39" s="23"/>
      <c r="F39" s="23"/>
      <c r="G39" s="23"/>
      <c r="H39" s="23"/>
      <c r="I39" s="23"/>
    </row>
    <row r="40" customFormat="false" ht="29.1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</row>
    <row r="41" customFormat="false" ht="23.1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</row>
  </sheetData>
  <mergeCells count="13">
    <mergeCell ref="A2:I2"/>
    <mergeCell ref="A3:C3"/>
    <mergeCell ref="A4:A7"/>
    <mergeCell ref="A8:A13"/>
    <mergeCell ref="A14:A15"/>
    <mergeCell ref="A16:A22"/>
    <mergeCell ref="A23:A28"/>
    <mergeCell ref="A29:A33"/>
    <mergeCell ref="A34:A35"/>
    <mergeCell ref="A36:B36"/>
    <mergeCell ref="A37:B37"/>
    <mergeCell ref="A38:B38"/>
    <mergeCell ref="A39:I4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Y47" activeCellId="0" sqref="AY4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4" width="8.99"/>
    <col collapsed="false" customWidth="true" hidden="false" outlineLevel="0" max="2" min="2" style="24" width="5.36"/>
    <col collapsed="false" customWidth="true" hidden="false" outlineLevel="0" max="3" min="3" style="24" width="6.36"/>
    <col collapsed="false" customWidth="true" hidden="false" outlineLevel="0" max="4" min="4" style="24" width="10.37"/>
    <col collapsed="false" customWidth="true" hidden="false" outlineLevel="0" max="5" min="5" style="24" width="6.36"/>
    <col collapsed="false" customWidth="true" hidden="false" outlineLevel="0" max="6" min="6" style="24" width="5.62"/>
    <col collapsed="false" customWidth="true" hidden="false" outlineLevel="0" max="8" min="7" style="24" width="4.62"/>
    <col collapsed="false" customWidth="true" hidden="false" outlineLevel="0" max="9" min="9" style="24" width="5.58"/>
    <col collapsed="false" customWidth="true" hidden="false" outlineLevel="0" max="10" min="10" style="24" width="6.75"/>
    <col collapsed="false" customWidth="true" hidden="false" outlineLevel="0" max="11" min="11" style="24" width="8.23"/>
    <col collapsed="false" customWidth="true" hidden="false" outlineLevel="0" max="12" min="12" style="24" width="5.36"/>
    <col collapsed="false" customWidth="true" hidden="false" outlineLevel="0" max="13" min="13" style="24" width="4.37"/>
    <col collapsed="false" customWidth="true" hidden="false" outlineLevel="0" max="14" min="14" style="24" width="3.36"/>
    <col collapsed="false" customWidth="true" hidden="false" outlineLevel="0" max="15" min="15" style="24" width="5.11"/>
    <col collapsed="false" customWidth="true" hidden="false" outlineLevel="0" max="16" min="16" style="25" width="5.36"/>
    <col collapsed="false" customWidth="true" hidden="false" outlineLevel="0" max="17" min="17" style="25" width="4.37"/>
    <col collapsed="false" customWidth="true" hidden="false" outlineLevel="0" max="18" min="18" style="26" width="8.22"/>
    <col collapsed="false" customWidth="true" hidden="false" outlineLevel="0" max="19" min="19" style="25" width="5.36"/>
    <col collapsed="false" customWidth="true" hidden="false" outlineLevel="0" max="21" min="20" style="25" width="4.37"/>
    <col collapsed="false" customWidth="true" hidden="false" outlineLevel="0" max="22" min="22" style="24" width="4.87"/>
    <col collapsed="false" customWidth="true" hidden="false" outlineLevel="0" max="23" min="23" style="24" width="5.36"/>
    <col collapsed="false" customWidth="true" hidden="false" outlineLevel="0" max="24" min="24" style="24" width="6.36"/>
    <col collapsed="false" customWidth="true" hidden="false" outlineLevel="0" max="25" min="25" style="27" width="10.71"/>
    <col collapsed="false" customWidth="true" hidden="false" outlineLevel="0" max="26" min="26" style="24" width="6.36"/>
    <col collapsed="false" customWidth="true" hidden="false" outlineLevel="0" max="28" min="27" style="24" width="5.36"/>
    <col collapsed="false" customWidth="true" hidden="false" outlineLevel="0" max="29" min="29" style="24" width="5.99"/>
    <col collapsed="false" customWidth="true" hidden="false" outlineLevel="0" max="31" min="30" style="25" width="5.36"/>
    <col collapsed="false" customWidth="true" hidden="false" outlineLevel="0" max="32" min="32" style="28" width="8.36"/>
    <col collapsed="false" customWidth="true" hidden="false" outlineLevel="0" max="33" min="33" style="25" width="6.5"/>
    <col collapsed="false" customWidth="true" hidden="false" outlineLevel="0" max="35" min="34" style="25" width="5.36"/>
    <col collapsed="false" customWidth="true" hidden="false" outlineLevel="0" max="36" min="36" style="24" width="5.5"/>
    <col collapsed="false" customWidth="true" hidden="false" outlineLevel="0" max="37" min="37" style="24" width="5.36"/>
    <col collapsed="false" customWidth="true" hidden="false" outlineLevel="0" max="38" min="38" style="24" width="4.37"/>
    <col collapsed="false" customWidth="true" hidden="false" outlineLevel="0" max="39" min="39" style="27" width="8.36"/>
    <col collapsed="false" customWidth="true" hidden="false" outlineLevel="0" max="40" min="40" style="24" width="5.36"/>
    <col collapsed="false" customWidth="true" hidden="false" outlineLevel="0" max="42" min="41" style="24" width="2.87"/>
    <col collapsed="false" customWidth="true" hidden="false" outlineLevel="0" max="43" min="43" style="24" width="6.12"/>
    <col collapsed="false" customWidth="true" hidden="false" outlineLevel="0" max="44" min="44" style="24" width="5.36"/>
    <col collapsed="false" customWidth="true" hidden="false" outlineLevel="0" max="45" min="45" style="24" width="4.37"/>
    <col collapsed="false" customWidth="true" hidden="false" outlineLevel="0" max="46" min="46" style="24" width="6.36"/>
    <col collapsed="false" customWidth="true" hidden="false" outlineLevel="0" max="49" min="47" style="24" width="5.36"/>
    <col collapsed="false" customWidth="true" hidden="false" outlineLevel="0" max="50" min="50" style="24" width="6.24"/>
    <col collapsed="false" customWidth="true" hidden="false" outlineLevel="0" max="52" min="51" style="25" width="5.36"/>
    <col collapsed="false" customWidth="true" hidden="false" outlineLevel="0" max="53" min="53" style="25" width="9.36"/>
    <col collapsed="false" customWidth="true" hidden="false" outlineLevel="0" max="56" min="54" style="25" width="5.36"/>
    <col collapsed="false" customWidth="false" hidden="false" outlineLevel="0" max="257" min="57" style="24" width="8.99"/>
  </cols>
  <sheetData>
    <row r="1" customFormat="false" ht="14.25" hidden="false" customHeight="false" outlineLevel="0" collapsed="false">
      <c r="B1" s="29" t="s">
        <v>87</v>
      </c>
      <c r="I1" s="29" t="s">
        <v>88</v>
      </c>
      <c r="P1" s="30" t="s">
        <v>89</v>
      </c>
      <c r="W1" s="31" t="s">
        <v>90</v>
      </c>
      <c r="AD1" s="32" t="s">
        <v>91</v>
      </c>
      <c r="AK1" s="31" t="s">
        <v>92</v>
      </c>
      <c r="AR1" s="31" t="s">
        <v>93</v>
      </c>
      <c r="AY1" s="32" t="s">
        <v>94</v>
      </c>
    </row>
    <row r="2" s="24" customFormat="true" ht="14.25" hidden="false" customHeight="false" outlineLevel="0" collapsed="false">
      <c r="A2" s="33" t="s">
        <v>11</v>
      </c>
      <c r="B2" s="15" t="n">
        <v>57</v>
      </c>
      <c r="C2" s="15"/>
      <c r="D2" s="15"/>
      <c r="E2" s="15"/>
      <c r="F2" s="15"/>
      <c r="G2" s="15"/>
      <c r="I2" s="20" t="n">
        <v>18</v>
      </c>
      <c r="J2" s="20"/>
      <c r="K2" s="20"/>
      <c r="L2" s="20"/>
      <c r="M2" s="20"/>
      <c r="N2" s="20"/>
      <c r="P2" s="15" t="n">
        <v>63</v>
      </c>
      <c r="Q2" s="15"/>
      <c r="R2" s="15"/>
      <c r="S2" s="15"/>
      <c r="T2" s="15"/>
      <c r="U2" s="15"/>
      <c r="W2" s="20" t="n">
        <v>23</v>
      </c>
      <c r="X2" s="20"/>
      <c r="Y2" s="20"/>
      <c r="Z2" s="20"/>
      <c r="AA2" s="20"/>
      <c r="AB2" s="20"/>
      <c r="AD2" s="34" t="n">
        <v>2</v>
      </c>
      <c r="AE2" s="34"/>
      <c r="AF2" s="35"/>
      <c r="AG2" s="34"/>
      <c r="AH2" s="34"/>
      <c r="AI2" s="34"/>
      <c r="AK2" s="36" t="n">
        <v>23</v>
      </c>
      <c r="AL2" s="36"/>
      <c r="AM2" s="36"/>
      <c r="AN2" s="36"/>
      <c r="AO2" s="20"/>
      <c r="AP2" s="20"/>
      <c r="AR2" s="20" t="n">
        <v>57</v>
      </c>
      <c r="AS2" s="20"/>
      <c r="AT2" s="20"/>
      <c r="AU2" s="20"/>
      <c r="AV2" s="20"/>
      <c r="AW2" s="20"/>
      <c r="AY2" s="34" t="n">
        <v>3</v>
      </c>
      <c r="AZ2" s="34"/>
      <c r="BA2" s="34"/>
      <c r="BB2" s="34"/>
      <c r="BC2" s="34"/>
      <c r="BD2" s="34"/>
    </row>
    <row r="3" s="24" customFormat="true" ht="14.25" hidden="false" customHeight="false" outlineLevel="0" collapsed="false">
      <c r="A3" s="33" t="s">
        <v>14</v>
      </c>
      <c r="B3" s="15"/>
      <c r="C3" s="15"/>
      <c r="D3" s="15"/>
      <c r="E3" s="15"/>
      <c r="F3" s="15"/>
      <c r="G3" s="15"/>
      <c r="I3" s="20"/>
      <c r="J3" s="20"/>
      <c r="K3" s="20"/>
      <c r="L3" s="20"/>
      <c r="M3" s="20"/>
      <c r="N3" s="20"/>
      <c r="P3" s="15"/>
      <c r="Q3" s="15"/>
      <c r="R3" s="15"/>
      <c r="S3" s="15"/>
      <c r="T3" s="15"/>
      <c r="U3" s="15"/>
      <c r="W3" s="20" t="n">
        <v>0</v>
      </c>
      <c r="X3" s="20"/>
      <c r="Y3" s="20"/>
      <c r="Z3" s="20"/>
      <c r="AA3" s="20"/>
      <c r="AB3" s="20"/>
      <c r="AD3" s="34"/>
      <c r="AE3" s="34"/>
      <c r="AF3" s="35"/>
      <c r="AG3" s="34"/>
      <c r="AH3" s="34"/>
      <c r="AI3" s="34"/>
      <c r="AK3" s="36" t="n">
        <v>0</v>
      </c>
      <c r="AL3" s="36"/>
      <c r="AM3" s="36"/>
      <c r="AN3" s="36"/>
      <c r="AO3" s="20"/>
      <c r="AP3" s="20"/>
      <c r="AR3" s="20" t="n">
        <v>0</v>
      </c>
      <c r="AS3" s="20"/>
      <c r="AT3" s="20"/>
      <c r="AU3" s="20"/>
      <c r="AV3" s="20"/>
      <c r="AW3" s="20"/>
      <c r="AY3" s="34" t="n">
        <v>1</v>
      </c>
      <c r="AZ3" s="34"/>
      <c r="BA3" s="34"/>
      <c r="BB3" s="34"/>
      <c r="BC3" s="34"/>
      <c r="BD3" s="34"/>
    </row>
    <row r="4" s="24" customFormat="true" ht="14.25" hidden="false" customHeight="false" outlineLevel="0" collapsed="false">
      <c r="A4" s="33" t="s">
        <v>16</v>
      </c>
      <c r="B4" s="15"/>
      <c r="C4" s="15"/>
      <c r="D4" s="15"/>
      <c r="E4" s="15"/>
      <c r="F4" s="15"/>
      <c r="G4" s="15"/>
      <c r="I4" s="20"/>
      <c r="J4" s="20"/>
      <c r="K4" s="20"/>
      <c r="L4" s="20"/>
      <c r="M4" s="20"/>
      <c r="N4" s="20"/>
      <c r="P4" s="15"/>
      <c r="Q4" s="15"/>
      <c r="R4" s="15"/>
      <c r="S4" s="15"/>
      <c r="T4" s="15"/>
      <c r="U4" s="15"/>
      <c r="W4" s="20" t="n">
        <v>72</v>
      </c>
      <c r="X4" s="20"/>
      <c r="Y4" s="20"/>
      <c r="Z4" s="20"/>
      <c r="AA4" s="20"/>
      <c r="AB4" s="20"/>
      <c r="AD4" s="34"/>
      <c r="AE4" s="34"/>
      <c r="AF4" s="35"/>
      <c r="AG4" s="34"/>
      <c r="AH4" s="34"/>
      <c r="AI4" s="34"/>
      <c r="AK4" s="36" t="n">
        <v>0</v>
      </c>
      <c r="AL4" s="36"/>
      <c r="AM4" s="36"/>
      <c r="AN4" s="36"/>
      <c r="AO4" s="20"/>
      <c r="AP4" s="20"/>
      <c r="AR4" s="20" t="n">
        <v>14</v>
      </c>
      <c r="AS4" s="20"/>
      <c r="AT4" s="20"/>
      <c r="AU4" s="20"/>
      <c r="AV4" s="20"/>
      <c r="AW4" s="20"/>
      <c r="AY4" s="34" t="n">
        <v>1</v>
      </c>
      <c r="AZ4" s="34"/>
      <c r="BA4" s="34"/>
      <c r="BB4" s="34"/>
      <c r="BC4" s="34"/>
      <c r="BD4" s="34"/>
    </row>
    <row r="5" s="24" customFormat="true" ht="14.25" hidden="false" customHeight="false" outlineLevel="0" collapsed="false">
      <c r="A5" s="33" t="s">
        <v>18</v>
      </c>
      <c r="B5" s="15"/>
      <c r="C5" s="15"/>
      <c r="D5" s="15"/>
      <c r="E5" s="15"/>
      <c r="F5" s="15"/>
      <c r="G5" s="15"/>
      <c r="I5" s="20" t="n">
        <v>11</v>
      </c>
      <c r="J5" s="20"/>
      <c r="K5" s="20"/>
      <c r="L5" s="20"/>
      <c r="M5" s="20"/>
      <c r="N5" s="20"/>
      <c r="P5" s="15"/>
      <c r="Q5" s="15"/>
      <c r="R5" s="15"/>
      <c r="S5" s="15"/>
      <c r="T5" s="15"/>
      <c r="U5" s="15"/>
      <c r="W5" s="20" t="n">
        <v>436</v>
      </c>
      <c r="X5" s="20"/>
      <c r="Y5" s="20"/>
      <c r="Z5" s="20"/>
      <c r="AA5" s="20"/>
      <c r="AB5" s="20"/>
      <c r="AD5" s="34" t="n">
        <v>19</v>
      </c>
      <c r="AE5" s="34"/>
      <c r="AF5" s="35"/>
      <c r="AG5" s="34"/>
      <c r="AH5" s="34"/>
      <c r="AI5" s="34"/>
      <c r="AK5" s="36" t="n">
        <v>0</v>
      </c>
      <c r="AL5" s="36"/>
      <c r="AM5" s="36"/>
      <c r="AN5" s="36"/>
      <c r="AO5" s="20"/>
      <c r="AP5" s="20"/>
      <c r="AR5" s="20" t="n">
        <v>0</v>
      </c>
      <c r="AS5" s="20"/>
      <c r="AT5" s="20"/>
      <c r="AU5" s="20"/>
      <c r="AV5" s="20"/>
      <c r="AW5" s="20"/>
      <c r="AY5" s="34" t="n">
        <v>7</v>
      </c>
      <c r="AZ5" s="34"/>
      <c r="BA5" s="34"/>
      <c r="BB5" s="34"/>
      <c r="BC5" s="34"/>
      <c r="BD5" s="34"/>
    </row>
    <row r="6" s="24" customFormat="true" ht="14.25" hidden="false" customHeight="false" outlineLevel="0" collapsed="false">
      <c r="A6" s="33" t="s">
        <v>21</v>
      </c>
      <c r="B6" s="15"/>
      <c r="C6" s="15"/>
      <c r="D6" s="15"/>
      <c r="E6" s="15"/>
      <c r="F6" s="15"/>
      <c r="G6" s="15"/>
      <c r="I6" s="20" t="n">
        <v>1</v>
      </c>
      <c r="J6" s="20" t="n">
        <v>2</v>
      </c>
      <c r="K6" s="20" t="n">
        <v>0.279</v>
      </c>
      <c r="L6" s="20" t="n">
        <v>24</v>
      </c>
      <c r="M6" s="20"/>
      <c r="N6" s="20"/>
      <c r="P6" s="15" t="n">
        <v>63</v>
      </c>
      <c r="Q6" s="15" t="n">
        <v>239</v>
      </c>
      <c r="R6" s="15" t="n">
        <v>21.63</v>
      </c>
      <c r="S6" s="15" t="n">
        <v>2339</v>
      </c>
      <c r="T6" s="15"/>
      <c r="U6" s="15"/>
      <c r="W6" s="20" t="n">
        <v>0</v>
      </c>
      <c r="X6" s="20" t="n">
        <v>0</v>
      </c>
      <c r="Y6" s="20" t="n">
        <v>0</v>
      </c>
      <c r="Z6" s="20" t="n">
        <v>0</v>
      </c>
      <c r="AA6" s="20"/>
      <c r="AB6" s="20"/>
      <c r="AD6" s="34"/>
      <c r="AE6" s="34"/>
      <c r="AF6" s="35"/>
      <c r="AG6" s="34"/>
      <c r="AH6" s="34"/>
      <c r="AI6" s="34"/>
      <c r="AK6" s="36" t="n">
        <v>0</v>
      </c>
      <c r="AL6" s="36" t="n">
        <v>0</v>
      </c>
      <c r="AM6" s="36" t="n">
        <v>0</v>
      </c>
      <c r="AN6" s="36" t="n">
        <v>0</v>
      </c>
      <c r="AO6" s="20"/>
      <c r="AP6" s="20"/>
      <c r="AR6" s="20" t="n">
        <v>0</v>
      </c>
      <c r="AS6" s="20" t="n">
        <v>0</v>
      </c>
      <c r="AT6" s="20" t="n">
        <v>0</v>
      </c>
      <c r="AU6" s="20" t="n">
        <v>0</v>
      </c>
      <c r="AV6" s="20"/>
      <c r="AW6" s="20"/>
      <c r="AY6" s="34" t="n">
        <v>0</v>
      </c>
      <c r="AZ6" s="34" t="n">
        <v>0</v>
      </c>
      <c r="BA6" s="34" t="n">
        <v>0</v>
      </c>
      <c r="BB6" s="34" t="n">
        <v>0</v>
      </c>
      <c r="BC6" s="34" t="n">
        <v>0</v>
      </c>
      <c r="BD6" s="34" t="n">
        <v>0</v>
      </c>
    </row>
    <row r="7" s="24" customFormat="true" ht="14.25" hidden="false" customHeight="false" outlineLevel="0" collapsed="false">
      <c r="A7" s="33" t="s">
        <v>23</v>
      </c>
      <c r="B7" s="15"/>
      <c r="C7" s="15"/>
      <c r="D7" s="15"/>
      <c r="E7" s="15"/>
      <c r="F7" s="15"/>
      <c r="G7" s="15"/>
      <c r="I7" s="20" t="n">
        <v>1</v>
      </c>
      <c r="J7" s="20" t="n">
        <v>1</v>
      </c>
      <c r="K7" s="20" t="n">
        <v>0.23</v>
      </c>
      <c r="L7" s="20" t="n">
        <v>14</v>
      </c>
      <c r="M7" s="20"/>
      <c r="N7" s="20"/>
      <c r="P7" s="15"/>
      <c r="Q7" s="15"/>
      <c r="R7" s="15"/>
      <c r="S7" s="15"/>
      <c r="T7" s="15"/>
      <c r="U7" s="15"/>
      <c r="W7" s="20" t="n">
        <v>0</v>
      </c>
      <c r="X7" s="20" t="n">
        <v>0</v>
      </c>
      <c r="Y7" s="20" t="n">
        <v>0</v>
      </c>
      <c r="Z7" s="20" t="n">
        <v>0</v>
      </c>
      <c r="AA7" s="20"/>
      <c r="AB7" s="20"/>
      <c r="AD7" s="34"/>
      <c r="AE7" s="34"/>
      <c r="AF7" s="35"/>
      <c r="AG7" s="34"/>
      <c r="AH7" s="34"/>
      <c r="AI7" s="34"/>
      <c r="AK7" s="36" t="n">
        <v>0</v>
      </c>
      <c r="AL7" s="36" t="n">
        <v>0</v>
      </c>
      <c r="AM7" s="36" t="n">
        <v>0</v>
      </c>
      <c r="AN7" s="36" t="n">
        <v>0</v>
      </c>
      <c r="AO7" s="20"/>
      <c r="AP7" s="20"/>
      <c r="AR7" s="20" t="n">
        <v>0</v>
      </c>
      <c r="AS7" s="20" t="n">
        <v>0</v>
      </c>
      <c r="AT7" s="20" t="n">
        <v>0</v>
      </c>
      <c r="AU7" s="20" t="n">
        <v>0</v>
      </c>
      <c r="AV7" s="20"/>
      <c r="AW7" s="20"/>
      <c r="AY7" s="34" t="n">
        <v>0</v>
      </c>
      <c r="AZ7" s="34" t="n">
        <v>0</v>
      </c>
      <c r="BA7" s="34" t="n">
        <v>0</v>
      </c>
      <c r="BB7" s="34" t="n">
        <v>0</v>
      </c>
      <c r="BC7" s="34"/>
      <c r="BD7" s="34"/>
    </row>
    <row r="8" s="24" customFormat="true" ht="14.25" hidden="false" customHeight="false" outlineLevel="0" collapsed="false">
      <c r="A8" s="33" t="s">
        <v>25</v>
      </c>
      <c r="B8" s="15"/>
      <c r="C8" s="15"/>
      <c r="D8" s="15"/>
      <c r="E8" s="15"/>
      <c r="F8" s="15"/>
      <c r="G8" s="15"/>
      <c r="I8" s="20"/>
      <c r="J8" s="20"/>
      <c r="K8" s="20"/>
      <c r="L8" s="20"/>
      <c r="M8" s="20"/>
      <c r="N8" s="20"/>
      <c r="P8" s="15"/>
      <c r="Q8" s="15"/>
      <c r="R8" s="15"/>
      <c r="S8" s="15"/>
      <c r="T8" s="15"/>
      <c r="U8" s="15"/>
      <c r="W8" s="20" t="n">
        <v>1</v>
      </c>
      <c r="X8" s="20" t="n">
        <v>7</v>
      </c>
      <c r="Y8" s="20" t="n">
        <v>0.9825</v>
      </c>
      <c r="Z8" s="20" t="n">
        <v>164</v>
      </c>
      <c r="AA8" s="20"/>
      <c r="AB8" s="20"/>
      <c r="AD8" s="34"/>
      <c r="AE8" s="34"/>
      <c r="AF8" s="35"/>
      <c r="AG8" s="34"/>
      <c r="AH8" s="34"/>
      <c r="AI8" s="34"/>
      <c r="AK8" s="36" t="n">
        <v>0</v>
      </c>
      <c r="AL8" s="36" t="n">
        <v>0</v>
      </c>
      <c r="AM8" s="36" t="n">
        <v>0</v>
      </c>
      <c r="AN8" s="36" t="n">
        <v>0</v>
      </c>
      <c r="AO8" s="20"/>
      <c r="AP8" s="20"/>
      <c r="AR8" s="20" t="n">
        <v>0</v>
      </c>
      <c r="AS8" s="20" t="n">
        <v>0</v>
      </c>
      <c r="AT8" s="20" t="n">
        <v>0</v>
      </c>
      <c r="AU8" s="20" t="n">
        <v>0</v>
      </c>
      <c r="AV8" s="20"/>
      <c r="AW8" s="20"/>
      <c r="AY8" s="34" t="n">
        <v>0</v>
      </c>
      <c r="AZ8" s="34" t="n">
        <v>0</v>
      </c>
      <c r="BA8" s="34" t="n">
        <v>0</v>
      </c>
      <c r="BB8" s="34" t="n">
        <v>0</v>
      </c>
      <c r="BC8" s="34"/>
      <c r="BD8" s="34"/>
    </row>
    <row r="9" s="24" customFormat="true" ht="14.25" hidden="false" customHeight="false" outlineLevel="0" collapsed="false">
      <c r="A9" s="33" t="s">
        <v>27</v>
      </c>
      <c r="B9" s="15" t="n">
        <v>57</v>
      </c>
      <c r="C9" s="15" t="n">
        <v>131</v>
      </c>
      <c r="D9" s="15" t="n">
        <v>15.18</v>
      </c>
      <c r="E9" s="15"/>
      <c r="F9" s="15"/>
      <c r="G9" s="15"/>
      <c r="I9" s="20" t="n">
        <v>20</v>
      </c>
      <c r="J9" s="20" t="n">
        <v>103</v>
      </c>
      <c r="K9" s="20" t="n">
        <v>11.261</v>
      </c>
      <c r="L9" s="20" t="n">
        <v>948</v>
      </c>
      <c r="M9" s="20"/>
      <c r="N9" s="20"/>
      <c r="P9" s="15"/>
      <c r="Q9" s="15"/>
      <c r="R9" s="15"/>
      <c r="S9" s="15"/>
      <c r="T9" s="15"/>
      <c r="U9" s="15"/>
      <c r="W9" s="20" t="n">
        <v>3</v>
      </c>
      <c r="X9" s="20" t="n">
        <v>45</v>
      </c>
      <c r="Y9" s="20" t="n">
        <v>5.571</v>
      </c>
      <c r="Z9" s="20" t="n">
        <v>649</v>
      </c>
      <c r="AA9" s="20"/>
      <c r="AB9" s="20"/>
      <c r="AD9" s="34" t="n">
        <v>2</v>
      </c>
      <c r="AE9" s="34" t="n">
        <v>6</v>
      </c>
      <c r="AF9" s="35" t="n">
        <v>2.07</v>
      </c>
      <c r="AG9" s="34" t="n">
        <v>114</v>
      </c>
      <c r="AH9" s="34"/>
      <c r="AI9" s="34"/>
      <c r="AK9" s="36" t="n">
        <v>16</v>
      </c>
      <c r="AL9" s="36" t="n">
        <v>99</v>
      </c>
      <c r="AM9" s="37" t="n">
        <v>15.665</v>
      </c>
      <c r="AN9" s="36" t="n">
        <v>1473</v>
      </c>
      <c r="AO9" s="20"/>
      <c r="AP9" s="20"/>
      <c r="AR9" s="20" t="n">
        <v>57</v>
      </c>
      <c r="AS9" s="20" t="n">
        <v>141</v>
      </c>
      <c r="AT9" s="20" t="n">
        <v>37.1</v>
      </c>
      <c r="AU9" s="20" t="n">
        <v>3237</v>
      </c>
      <c r="AV9" s="20"/>
      <c r="AW9" s="20"/>
      <c r="AY9" s="34" t="n">
        <v>0</v>
      </c>
      <c r="AZ9" s="34" t="n">
        <v>0</v>
      </c>
      <c r="BA9" s="34" t="n">
        <v>0</v>
      </c>
      <c r="BB9" s="34" t="n">
        <v>0</v>
      </c>
      <c r="BC9" s="34"/>
      <c r="BD9" s="34"/>
    </row>
    <row r="10" s="24" customFormat="true" ht="14.25" hidden="false" customHeight="false" outlineLevel="0" collapsed="false">
      <c r="A10" s="33" t="s">
        <v>29</v>
      </c>
      <c r="B10" s="15"/>
      <c r="C10" s="15"/>
      <c r="D10" s="15"/>
      <c r="E10" s="15"/>
      <c r="F10" s="15"/>
      <c r="G10" s="15"/>
      <c r="I10" s="20"/>
      <c r="J10" s="20"/>
      <c r="K10" s="20"/>
      <c r="L10" s="20"/>
      <c r="M10" s="20"/>
      <c r="N10" s="20"/>
      <c r="P10" s="15"/>
      <c r="Q10" s="15"/>
      <c r="R10" s="15"/>
      <c r="S10" s="15"/>
      <c r="T10" s="15"/>
      <c r="U10" s="15"/>
      <c r="W10" s="20" t="n">
        <v>0</v>
      </c>
      <c r="X10" s="20" t="n">
        <v>0</v>
      </c>
      <c r="Y10" s="20" t="n">
        <v>0</v>
      </c>
      <c r="Z10" s="20" t="n">
        <v>0</v>
      </c>
      <c r="AA10" s="20"/>
      <c r="AB10" s="20"/>
      <c r="AD10" s="34"/>
      <c r="AE10" s="34"/>
      <c r="AF10" s="35"/>
      <c r="AG10" s="34"/>
      <c r="AH10" s="34"/>
      <c r="AI10" s="34"/>
      <c r="AK10" s="36" t="n">
        <v>0</v>
      </c>
      <c r="AL10" s="36" t="n">
        <v>0</v>
      </c>
      <c r="AM10" s="36" t="n">
        <v>0</v>
      </c>
      <c r="AN10" s="36" t="n">
        <v>0</v>
      </c>
      <c r="AO10" s="20"/>
      <c r="AP10" s="20"/>
      <c r="AR10" s="20" t="n">
        <v>0</v>
      </c>
      <c r="AS10" s="20" t="n">
        <v>0</v>
      </c>
      <c r="AT10" s="20" t="n">
        <v>0</v>
      </c>
      <c r="AU10" s="20" t="n">
        <v>0</v>
      </c>
      <c r="AV10" s="20"/>
      <c r="AW10" s="20"/>
      <c r="AY10" s="34" t="n">
        <v>0</v>
      </c>
      <c r="AZ10" s="34" t="n">
        <v>0</v>
      </c>
      <c r="BA10" s="34" t="n">
        <v>0</v>
      </c>
      <c r="BB10" s="34" t="n">
        <v>0</v>
      </c>
      <c r="BC10" s="34"/>
      <c r="BD10" s="34"/>
    </row>
    <row r="11" s="24" customFormat="true" ht="14.25" hidden="false" customHeight="false" outlineLevel="0" collapsed="false">
      <c r="A11" s="33" t="s">
        <v>31</v>
      </c>
      <c r="B11" s="15"/>
      <c r="C11" s="15"/>
      <c r="D11" s="15"/>
      <c r="E11" s="15"/>
      <c r="F11" s="15"/>
      <c r="G11" s="15"/>
      <c r="I11" s="20"/>
      <c r="J11" s="20"/>
      <c r="K11" s="20"/>
      <c r="L11" s="20"/>
      <c r="M11" s="20"/>
      <c r="N11" s="20"/>
      <c r="P11" s="15"/>
      <c r="Q11" s="15"/>
      <c r="R11" s="15"/>
      <c r="S11" s="15"/>
      <c r="T11" s="15"/>
      <c r="U11" s="15"/>
      <c r="W11" s="20" t="n">
        <v>0</v>
      </c>
      <c r="X11" s="20" t="n">
        <v>0</v>
      </c>
      <c r="Y11" s="20" t="n">
        <v>0</v>
      </c>
      <c r="Z11" s="20" t="n">
        <v>0</v>
      </c>
      <c r="AA11" s="20"/>
      <c r="AB11" s="20"/>
      <c r="AD11" s="34"/>
      <c r="AE11" s="34"/>
      <c r="AF11" s="35"/>
      <c r="AG11" s="34"/>
      <c r="AH11" s="34"/>
      <c r="AI11" s="34"/>
      <c r="AK11" s="36" t="n">
        <v>0</v>
      </c>
      <c r="AL11" s="36" t="n">
        <v>0</v>
      </c>
      <c r="AM11" s="36" t="n">
        <v>0</v>
      </c>
      <c r="AN11" s="36" t="n">
        <v>0</v>
      </c>
      <c r="AO11" s="20"/>
      <c r="AP11" s="20"/>
      <c r="AR11" s="20" t="n">
        <v>0</v>
      </c>
      <c r="AS11" s="20" t="n">
        <v>0</v>
      </c>
      <c r="AT11" s="20" t="n">
        <v>0</v>
      </c>
      <c r="AU11" s="20" t="n">
        <v>0</v>
      </c>
      <c r="AV11" s="20"/>
      <c r="AW11" s="20"/>
      <c r="AY11" s="34" t="n">
        <v>0</v>
      </c>
      <c r="AZ11" s="34" t="n">
        <v>0</v>
      </c>
      <c r="BA11" s="34" t="n">
        <v>0</v>
      </c>
      <c r="BB11" s="34" t="n">
        <v>0</v>
      </c>
      <c r="BC11" s="34"/>
      <c r="BD11" s="34"/>
    </row>
    <row r="12" s="24" customFormat="true" ht="14.25" hidden="false" customHeight="false" outlineLevel="0" collapsed="false">
      <c r="A12" s="38" t="s">
        <v>34</v>
      </c>
      <c r="B12" s="15"/>
      <c r="C12" s="15"/>
      <c r="D12" s="15"/>
      <c r="E12" s="15"/>
      <c r="F12" s="15"/>
      <c r="G12" s="15"/>
      <c r="I12" s="20"/>
      <c r="J12" s="20"/>
      <c r="K12" s="20"/>
      <c r="L12" s="20"/>
      <c r="M12" s="20"/>
      <c r="N12" s="20"/>
      <c r="P12" s="15"/>
      <c r="Q12" s="15"/>
      <c r="R12" s="15"/>
      <c r="S12" s="15"/>
      <c r="T12" s="15"/>
      <c r="U12" s="15"/>
      <c r="W12" s="39" t="n">
        <v>3</v>
      </c>
      <c r="X12" s="20"/>
      <c r="Y12" s="20"/>
      <c r="Z12" s="20"/>
      <c r="AA12" s="20"/>
      <c r="AB12" s="20"/>
      <c r="AD12" s="34"/>
      <c r="AE12" s="34"/>
      <c r="AF12" s="35"/>
      <c r="AG12" s="34"/>
      <c r="AH12" s="34"/>
      <c r="AI12" s="34"/>
      <c r="AK12" s="36" t="n">
        <v>0</v>
      </c>
      <c r="AL12" s="36"/>
      <c r="AM12" s="36"/>
      <c r="AN12" s="36"/>
      <c r="AO12" s="20"/>
      <c r="AP12" s="20"/>
      <c r="AR12" s="20" t="n">
        <v>0</v>
      </c>
      <c r="AS12" s="20"/>
      <c r="AT12" s="20"/>
      <c r="AU12" s="20"/>
      <c r="AV12" s="20"/>
      <c r="AW12" s="20"/>
      <c r="AY12" s="34" t="n">
        <v>2</v>
      </c>
      <c r="AZ12" s="34"/>
      <c r="BA12" s="34"/>
      <c r="BB12" s="34"/>
      <c r="BC12" s="34"/>
      <c r="BD12" s="34"/>
    </row>
    <row r="13" s="24" customFormat="true" ht="14.25" hidden="false" customHeight="false" outlineLevel="0" collapsed="false">
      <c r="A13" s="38" t="s">
        <v>36</v>
      </c>
      <c r="B13" s="15" t="n">
        <v>57</v>
      </c>
      <c r="C13" s="15"/>
      <c r="D13" s="15"/>
      <c r="E13" s="15"/>
      <c r="F13" s="15"/>
      <c r="G13" s="15"/>
      <c r="I13" s="20" t="n">
        <v>29</v>
      </c>
      <c r="J13" s="20"/>
      <c r="K13" s="20"/>
      <c r="L13" s="20"/>
      <c r="M13" s="20"/>
      <c r="N13" s="20"/>
      <c r="P13" s="15" t="n">
        <v>63</v>
      </c>
      <c r="Q13" s="15"/>
      <c r="R13" s="15"/>
      <c r="S13" s="15"/>
      <c r="T13" s="15"/>
      <c r="U13" s="15"/>
      <c r="W13" s="39" t="n">
        <v>528</v>
      </c>
      <c r="X13" s="20"/>
      <c r="Y13" s="20"/>
      <c r="Z13" s="20"/>
      <c r="AA13" s="20"/>
      <c r="AB13" s="20"/>
      <c r="AD13" s="34" t="n">
        <v>21</v>
      </c>
      <c r="AE13" s="34" t="n">
        <v>1777</v>
      </c>
      <c r="AF13" s="35" t="n">
        <v>252.6</v>
      </c>
      <c r="AG13" s="34" t="n">
        <v>22698</v>
      </c>
      <c r="AH13" s="34"/>
      <c r="AI13" s="34"/>
      <c r="AK13" s="36" t="n">
        <v>23</v>
      </c>
      <c r="AL13" s="36"/>
      <c r="AM13" s="36"/>
      <c r="AN13" s="36"/>
      <c r="AO13" s="20"/>
      <c r="AP13" s="20"/>
      <c r="AR13" s="20" t="n">
        <v>71</v>
      </c>
      <c r="AS13" s="20"/>
      <c r="AT13" s="20"/>
      <c r="AU13" s="20"/>
      <c r="AV13" s="20"/>
      <c r="AW13" s="20"/>
      <c r="AY13" s="34" t="n">
        <v>10</v>
      </c>
      <c r="AZ13" s="34"/>
      <c r="BA13" s="34"/>
      <c r="BB13" s="34"/>
      <c r="BC13" s="34"/>
      <c r="BD13" s="34"/>
    </row>
    <row r="14" s="42" customFormat="true" ht="14.25" hidden="false" customHeight="false" outlineLevel="0" collapsed="false">
      <c r="A14" s="40" t="s">
        <v>39</v>
      </c>
      <c r="B14" s="41"/>
      <c r="C14" s="41"/>
      <c r="D14" s="41"/>
      <c r="E14" s="41"/>
      <c r="F14" s="41"/>
      <c r="G14" s="41"/>
      <c r="I14" s="41"/>
      <c r="J14" s="41" t="n">
        <v>0</v>
      </c>
      <c r="K14" s="41"/>
      <c r="L14" s="41"/>
      <c r="M14" s="41"/>
      <c r="N14" s="41"/>
      <c r="P14" s="41"/>
      <c r="Q14" s="41"/>
      <c r="R14" s="41"/>
      <c r="S14" s="41"/>
      <c r="T14" s="41"/>
      <c r="U14" s="41"/>
      <c r="W14" s="41" t="n">
        <v>531</v>
      </c>
      <c r="X14" s="41" t="n">
        <v>0</v>
      </c>
      <c r="Y14" s="43" t="n">
        <v>0</v>
      </c>
      <c r="Z14" s="41" t="n">
        <v>47506</v>
      </c>
      <c r="AA14" s="41"/>
      <c r="AB14" s="41"/>
      <c r="AD14" s="41"/>
      <c r="AE14" s="41"/>
      <c r="AF14" s="43"/>
      <c r="AG14" s="41"/>
      <c r="AH14" s="41"/>
      <c r="AI14" s="41"/>
      <c r="AK14" s="41"/>
      <c r="AL14" s="41" t="n">
        <v>0</v>
      </c>
      <c r="AM14" s="41" t="n">
        <v>0</v>
      </c>
      <c r="AN14" s="41" t="n">
        <v>0</v>
      </c>
      <c r="AO14" s="41"/>
      <c r="AP14" s="41"/>
      <c r="AR14" s="41" t="n">
        <v>0</v>
      </c>
      <c r="AS14" s="41" t="n">
        <v>0</v>
      </c>
      <c r="AT14" s="41" t="n">
        <v>0</v>
      </c>
      <c r="AU14" s="41" t="n">
        <v>0</v>
      </c>
      <c r="AV14" s="41"/>
      <c r="AW14" s="41"/>
      <c r="AY14" s="41"/>
      <c r="AZ14" s="41"/>
      <c r="BA14" s="41"/>
      <c r="BB14" s="41"/>
      <c r="BC14" s="41"/>
      <c r="BD14" s="41"/>
    </row>
    <row r="15" s="42" customFormat="true" ht="14.25" hidden="false" customHeight="false" outlineLevel="0" collapsed="false">
      <c r="A15" s="40" t="s">
        <v>41</v>
      </c>
      <c r="B15" s="41"/>
      <c r="C15" s="41"/>
      <c r="D15" s="41"/>
      <c r="E15" s="41"/>
      <c r="F15" s="41"/>
      <c r="G15" s="41"/>
      <c r="I15" s="41"/>
      <c r="J15" s="41" t="n">
        <v>0</v>
      </c>
      <c r="K15" s="41"/>
      <c r="L15" s="41"/>
      <c r="M15" s="41"/>
      <c r="N15" s="41"/>
      <c r="P15" s="41"/>
      <c r="Q15" s="41"/>
      <c r="R15" s="41"/>
      <c r="S15" s="41"/>
      <c r="T15" s="41"/>
      <c r="U15" s="41"/>
      <c r="W15" s="41"/>
      <c r="X15" s="41" t="n">
        <v>1</v>
      </c>
      <c r="Y15" s="43" t="n">
        <v>0.0333</v>
      </c>
      <c r="Z15" s="41"/>
      <c r="AA15" s="41"/>
      <c r="AB15" s="41"/>
      <c r="AD15" s="41"/>
      <c r="AE15" s="41"/>
      <c r="AF15" s="43"/>
      <c r="AG15" s="41"/>
      <c r="AH15" s="41"/>
      <c r="AI15" s="41"/>
      <c r="AK15" s="41"/>
      <c r="AL15" s="41" t="n">
        <v>0</v>
      </c>
      <c r="AM15" s="41" t="n">
        <v>0</v>
      </c>
      <c r="AN15" s="41" t="n">
        <v>0</v>
      </c>
      <c r="AO15" s="41"/>
      <c r="AP15" s="41"/>
      <c r="AR15" s="41" t="n">
        <v>0</v>
      </c>
      <c r="AS15" s="41" t="n">
        <v>0</v>
      </c>
      <c r="AT15" s="41" t="n">
        <v>0</v>
      </c>
      <c r="AU15" s="41" t="n">
        <v>0</v>
      </c>
      <c r="AV15" s="41"/>
      <c r="AW15" s="41"/>
      <c r="AY15" s="41"/>
      <c r="AZ15" s="41"/>
      <c r="BA15" s="41"/>
      <c r="BB15" s="41"/>
      <c r="BC15" s="41"/>
      <c r="BD15" s="41"/>
    </row>
    <row r="16" s="42" customFormat="true" ht="14.25" hidden="false" customHeight="false" outlineLevel="0" collapsed="false">
      <c r="A16" s="40" t="s">
        <v>43</v>
      </c>
      <c r="B16" s="41"/>
      <c r="C16" s="41"/>
      <c r="D16" s="41"/>
      <c r="E16" s="41"/>
      <c r="F16" s="41"/>
      <c r="G16" s="41"/>
      <c r="I16" s="41"/>
      <c r="J16" s="41" t="n">
        <v>0</v>
      </c>
      <c r="K16" s="41" t="n">
        <v>1.24</v>
      </c>
      <c r="L16" s="41"/>
      <c r="M16" s="41"/>
      <c r="N16" s="41"/>
      <c r="P16" s="41"/>
      <c r="Q16" s="41"/>
      <c r="R16" s="41"/>
      <c r="S16" s="41"/>
      <c r="T16" s="41"/>
      <c r="U16" s="41"/>
      <c r="W16" s="41"/>
      <c r="X16" s="41" t="n">
        <v>49</v>
      </c>
      <c r="Y16" s="43" t="n">
        <v>0.5</v>
      </c>
      <c r="Z16" s="41"/>
      <c r="AA16" s="41"/>
      <c r="AB16" s="41"/>
      <c r="AD16" s="41"/>
      <c r="AE16" s="41"/>
      <c r="AF16" s="43"/>
      <c r="AG16" s="41"/>
      <c r="AH16" s="41"/>
      <c r="AI16" s="41"/>
      <c r="AK16" s="41"/>
      <c r="AL16" s="41" t="n">
        <v>0</v>
      </c>
      <c r="AM16" s="41" t="n">
        <v>0</v>
      </c>
      <c r="AN16" s="41" t="n">
        <v>0</v>
      </c>
      <c r="AO16" s="41"/>
      <c r="AP16" s="41"/>
      <c r="AR16" s="41" t="n">
        <v>0</v>
      </c>
      <c r="AS16" s="41" t="n">
        <v>0</v>
      </c>
      <c r="AT16" s="41" t="n">
        <v>0</v>
      </c>
      <c r="AU16" s="41" t="n">
        <v>0</v>
      </c>
      <c r="AV16" s="41"/>
      <c r="AW16" s="41"/>
      <c r="AY16" s="41"/>
      <c r="AZ16" s="41"/>
      <c r="BA16" s="41"/>
      <c r="BB16" s="41"/>
      <c r="BC16" s="41"/>
      <c r="BD16" s="41"/>
    </row>
    <row r="17" s="42" customFormat="true" ht="14.25" hidden="false" customHeight="false" outlineLevel="0" collapsed="false">
      <c r="A17" s="40" t="s">
        <v>45</v>
      </c>
      <c r="B17" s="41" t="n">
        <v>1</v>
      </c>
      <c r="C17" s="41" t="n">
        <v>2</v>
      </c>
      <c r="D17" s="41" t="n">
        <v>0.5</v>
      </c>
      <c r="E17" s="41" t="n">
        <v>18</v>
      </c>
      <c r="F17" s="41"/>
      <c r="G17" s="41"/>
      <c r="I17" s="41" t="n">
        <v>1</v>
      </c>
      <c r="J17" s="41" t="n">
        <v>4</v>
      </c>
      <c r="K17" s="41" t="n">
        <v>0.19</v>
      </c>
      <c r="L17" s="41" t="n">
        <v>20</v>
      </c>
      <c r="M17" s="41"/>
      <c r="N17" s="41"/>
      <c r="P17" s="41" t="n">
        <v>5</v>
      </c>
      <c r="Q17" s="41" t="n">
        <v>37</v>
      </c>
      <c r="R17" s="41" t="n">
        <v>21.63</v>
      </c>
      <c r="S17" s="41" t="n">
        <v>287</v>
      </c>
      <c r="T17" s="41"/>
      <c r="U17" s="41"/>
      <c r="W17" s="41"/>
      <c r="X17" s="41" t="n">
        <v>367</v>
      </c>
      <c r="Y17" s="43" t="n">
        <v>11.066</v>
      </c>
      <c r="Z17" s="41"/>
      <c r="AA17" s="41"/>
      <c r="AB17" s="41"/>
      <c r="AD17" s="41"/>
      <c r="AE17" s="41"/>
      <c r="AF17" s="43"/>
      <c r="AG17" s="41"/>
      <c r="AH17" s="41"/>
      <c r="AI17" s="41"/>
      <c r="AK17" s="41" t="n">
        <v>5</v>
      </c>
      <c r="AL17" s="41" t="n">
        <v>32</v>
      </c>
      <c r="AM17" s="43" t="n">
        <v>3.0706</v>
      </c>
      <c r="AN17" s="41" t="n">
        <v>414</v>
      </c>
      <c r="AO17" s="41"/>
      <c r="AP17" s="41"/>
      <c r="AR17" s="41" t="n">
        <v>0</v>
      </c>
      <c r="AS17" s="41" t="n">
        <v>0</v>
      </c>
      <c r="AT17" s="41" t="n">
        <v>0</v>
      </c>
      <c r="AU17" s="41" t="n">
        <v>0</v>
      </c>
      <c r="AV17" s="41"/>
      <c r="AW17" s="41"/>
      <c r="AY17" s="41"/>
      <c r="AZ17" s="41"/>
      <c r="BA17" s="41"/>
      <c r="BB17" s="41"/>
      <c r="BC17" s="41"/>
      <c r="BD17" s="41"/>
    </row>
    <row r="18" s="42" customFormat="true" ht="14.25" hidden="false" customHeight="false" outlineLevel="0" collapsed="false">
      <c r="A18" s="40" t="s">
        <v>47</v>
      </c>
      <c r="B18" s="41" t="n">
        <v>35</v>
      </c>
      <c r="C18" s="41" t="n">
        <v>73</v>
      </c>
      <c r="D18" s="41" t="n">
        <v>7.78</v>
      </c>
      <c r="E18" s="41" t="n">
        <v>761</v>
      </c>
      <c r="F18" s="41"/>
      <c r="G18" s="41"/>
      <c r="I18" s="41" t="n">
        <v>5</v>
      </c>
      <c r="J18" s="41" t="n">
        <v>38</v>
      </c>
      <c r="K18" s="41" t="n">
        <v>3.15</v>
      </c>
      <c r="L18" s="41" t="n">
        <v>341</v>
      </c>
      <c r="M18" s="41"/>
      <c r="N18" s="41"/>
      <c r="P18" s="41" t="n">
        <v>46</v>
      </c>
      <c r="Q18" s="41" t="n">
        <v>148</v>
      </c>
      <c r="R18" s="41"/>
      <c r="S18" s="41" t="n">
        <v>1450</v>
      </c>
      <c r="T18" s="41"/>
      <c r="U18" s="41"/>
      <c r="W18" s="41"/>
      <c r="X18" s="41" t="n">
        <v>969</v>
      </c>
      <c r="Y18" s="43" t="n">
        <v>51.866</v>
      </c>
      <c r="Z18" s="41"/>
      <c r="AA18" s="41"/>
      <c r="AB18" s="41"/>
      <c r="AD18" s="41" t="n">
        <v>7</v>
      </c>
      <c r="AE18" s="41" t="n">
        <v>1017</v>
      </c>
      <c r="AF18" s="43" t="n">
        <v>60.5</v>
      </c>
      <c r="AG18" s="41" t="n">
        <v>1965</v>
      </c>
      <c r="AH18" s="41"/>
      <c r="AI18" s="41"/>
      <c r="AK18" s="41" t="n">
        <v>14</v>
      </c>
      <c r="AL18" s="41" t="n">
        <v>62</v>
      </c>
      <c r="AM18" s="43" t="n">
        <v>9.52</v>
      </c>
      <c r="AN18" s="41" t="n">
        <v>781</v>
      </c>
      <c r="AO18" s="41"/>
      <c r="AP18" s="41"/>
      <c r="AR18" s="41" t="n">
        <v>56</v>
      </c>
      <c r="AS18" s="41" t="n">
        <v>165</v>
      </c>
      <c r="AT18" s="41" t="n">
        <v>32.13</v>
      </c>
      <c r="AU18" s="41" t="n">
        <v>2867</v>
      </c>
      <c r="AV18" s="41"/>
      <c r="AW18" s="41"/>
      <c r="AY18" s="41" t="n">
        <v>5</v>
      </c>
      <c r="AZ18" s="41" t="n">
        <v>2815</v>
      </c>
      <c r="BA18" s="41" t="n">
        <v>20.129</v>
      </c>
      <c r="BB18" s="41" t="n">
        <v>2815</v>
      </c>
      <c r="BC18" s="41"/>
      <c r="BD18" s="41"/>
    </row>
    <row r="19" s="42" customFormat="true" ht="14.25" hidden="false" customHeight="false" outlineLevel="0" collapsed="false">
      <c r="A19" s="40" t="s">
        <v>49</v>
      </c>
      <c r="B19" s="41" t="n">
        <v>21</v>
      </c>
      <c r="C19" s="41" t="n">
        <v>56</v>
      </c>
      <c r="D19" s="41" t="n">
        <v>6.9</v>
      </c>
      <c r="E19" s="41" t="n">
        <v>577</v>
      </c>
      <c r="F19" s="41"/>
      <c r="G19" s="41"/>
      <c r="I19" s="41" t="n">
        <v>23</v>
      </c>
      <c r="J19" s="41" t="n">
        <v>96</v>
      </c>
      <c r="K19" s="41" t="n">
        <v>11.4</v>
      </c>
      <c r="L19" s="41" t="n">
        <v>967</v>
      </c>
      <c r="M19" s="41"/>
      <c r="N19" s="41"/>
      <c r="P19" s="41" t="n">
        <v>12</v>
      </c>
      <c r="Q19" s="41" t="n">
        <v>54</v>
      </c>
      <c r="R19" s="41"/>
      <c r="S19" s="41" t="n">
        <v>602</v>
      </c>
      <c r="T19" s="41"/>
      <c r="U19" s="41"/>
      <c r="W19" s="41"/>
      <c r="X19" s="41" t="n">
        <v>6559</v>
      </c>
      <c r="Y19" s="43" t="n">
        <v>335.28</v>
      </c>
      <c r="Z19" s="41"/>
      <c r="AA19" s="41"/>
      <c r="AB19" s="41"/>
      <c r="AD19" s="41" t="n">
        <v>14</v>
      </c>
      <c r="AE19" s="41" t="n">
        <v>760</v>
      </c>
      <c r="AF19" s="43" t="n">
        <v>192.1</v>
      </c>
      <c r="AG19" s="41" t="n">
        <v>20733</v>
      </c>
      <c r="AH19" s="41"/>
      <c r="AI19" s="41"/>
      <c r="AK19" s="41" t="n">
        <v>3</v>
      </c>
      <c r="AL19" s="41" t="n">
        <v>34</v>
      </c>
      <c r="AM19" s="43" t="n">
        <v>5.9</v>
      </c>
      <c r="AN19" s="41" t="n">
        <v>548</v>
      </c>
      <c r="AO19" s="41"/>
      <c r="AP19" s="41"/>
      <c r="AR19" s="41" t="n">
        <v>15</v>
      </c>
      <c r="AS19" s="41" t="n">
        <v>39</v>
      </c>
      <c r="AT19" s="41" t="n">
        <v>22.1</v>
      </c>
      <c r="AU19" s="41" t="n">
        <v>2069</v>
      </c>
      <c r="AV19" s="41"/>
      <c r="AW19" s="41"/>
      <c r="AY19" s="41" t="n">
        <v>6</v>
      </c>
      <c r="AZ19" s="41" t="n">
        <v>898</v>
      </c>
      <c r="BA19" s="41" t="n">
        <v>17.27452</v>
      </c>
      <c r="BB19" s="41" t="n">
        <v>1751</v>
      </c>
      <c r="BC19" s="41"/>
      <c r="BD19" s="41"/>
    </row>
    <row r="20" s="42" customFormat="true" ht="14.25" hidden="false" customHeight="false" outlineLevel="0" collapsed="false">
      <c r="A20" s="40" t="s">
        <v>51</v>
      </c>
      <c r="B20" s="41"/>
      <c r="C20" s="41"/>
      <c r="D20" s="41"/>
      <c r="E20" s="41"/>
      <c r="F20" s="41"/>
      <c r="G20" s="41"/>
      <c r="I20" s="41"/>
      <c r="J20" s="41"/>
      <c r="K20" s="41"/>
      <c r="L20" s="41"/>
      <c r="M20" s="41"/>
      <c r="N20" s="41"/>
      <c r="P20" s="41"/>
      <c r="Q20" s="41"/>
      <c r="R20" s="41"/>
      <c r="S20" s="41"/>
      <c r="T20" s="41"/>
      <c r="U20" s="41"/>
      <c r="W20" s="41"/>
      <c r="X20" s="41" t="n">
        <v>179</v>
      </c>
      <c r="Y20" s="43" t="n">
        <v>13.015</v>
      </c>
      <c r="Z20" s="41"/>
      <c r="AA20" s="41"/>
      <c r="AB20" s="41"/>
      <c r="AD20" s="41"/>
      <c r="AE20" s="41"/>
      <c r="AF20" s="43"/>
      <c r="AG20" s="41"/>
      <c r="AH20" s="41"/>
      <c r="AI20" s="41"/>
      <c r="AK20" s="41" t="n">
        <v>1</v>
      </c>
      <c r="AL20" s="41" t="n">
        <v>5</v>
      </c>
      <c r="AM20" s="43" t="n">
        <v>1.4504</v>
      </c>
      <c r="AN20" s="41" t="n">
        <v>132</v>
      </c>
      <c r="AO20" s="41"/>
      <c r="AP20" s="41"/>
      <c r="AR20" s="41" t="n">
        <v>0</v>
      </c>
      <c r="AS20" s="41" t="n">
        <v>0</v>
      </c>
      <c r="AT20" s="41" t="n">
        <v>0</v>
      </c>
      <c r="AU20" s="41" t="n">
        <v>0</v>
      </c>
      <c r="AV20" s="41"/>
      <c r="AW20" s="41"/>
      <c r="AY20" s="41" t="n">
        <v>1</v>
      </c>
      <c r="AZ20" s="41" t="n">
        <v>11</v>
      </c>
      <c r="BA20" s="41" t="n">
        <v>2.033</v>
      </c>
      <c r="BB20" s="41" t="n">
        <v>328</v>
      </c>
      <c r="BC20" s="41"/>
      <c r="BD20" s="41"/>
    </row>
    <row r="21" s="45" customFormat="true" ht="14.25" hidden="false" customHeight="false" outlineLevel="0" collapsed="false">
      <c r="A21" s="44" t="s">
        <v>54</v>
      </c>
      <c r="B21" s="36"/>
      <c r="C21" s="36"/>
      <c r="D21" s="36"/>
      <c r="E21" s="36"/>
      <c r="F21" s="36"/>
      <c r="G21" s="36"/>
      <c r="I21" s="36"/>
      <c r="J21" s="36" t="n">
        <v>29</v>
      </c>
      <c r="K21" s="36" t="n">
        <v>1.67</v>
      </c>
      <c r="L21" s="36" t="n">
        <v>156</v>
      </c>
      <c r="M21" s="36"/>
      <c r="N21" s="36"/>
      <c r="P21" s="36"/>
      <c r="Q21" s="36" t="n">
        <v>239</v>
      </c>
      <c r="R21" s="36" t="n">
        <v>21.63</v>
      </c>
      <c r="S21" s="36" t="n">
        <v>2339</v>
      </c>
      <c r="T21" s="36"/>
      <c r="U21" s="36"/>
      <c r="W21" s="36"/>
      <c r="X21" s="36"/>
      <c r="Y21" s="36"/>
      <c r="Z21" s="36"/>
      <c r="AA21" s="36"/>
      <c r="AB21" s="36"/>
      <c r="AD21" s="36"/>
      <c r="AE21" s="36" t="n">
        <v>314</v>
      </c>
      <c r="AF21" s="37" t="n">
        <v>15.57</v>
      </c>
      <c r="AG21" s="36" t="n">
        <v>1204</v>
      </c>
      <c r="AH21" s="36"/>
      <c r="AI21" s="36"/>
      <c r="AK21" s="36"/>
      <c r="AL21" s="36" t="n">
        <v>9</v>
      </c>
      <c r="AM21" s="37" t="n">
        <v>1.17</v>
      </c>
      <c r="AN21" s="36" t="n">
        <v>105</v>
      </c>
      <c r="AO21" s="36"/>
      <c r="AP21" s="36"/>
      <c r="AR21" s="36"/>
      <c r="AS21" s="36" t="n">
        <v>0</v>
      </c>
      <c r="AT21" s="36" t="n">
        <v>0</v>
      </c>
      <c r="AU21" s="36" t="n">
        <v>0</v>
      </c>
      <c r="AV21" s="36"/>
      <c r="AW21" s="36"/>
      <c r="AY21" s="36"/>
      <c r="AZ21" s="36"/>
      <c r="BA21" s="36"/>
      <c r="BB21" s="36"/>
      <c r="BC21" s="36"/>
      <c r="BD21" s="36"/>
    </row>
    <row r="22" s="45" customFormat="true" ht="14.25" hidden="false" customHeight="false" outlineLevel="0" collapsed="false">
      <c r="A22" s="44" t="s">
        <v>56</v>
      </c>
      <c r="B22" s="36"/>
      <c r="C22" s="36"/>
      <c r="D22" s="36"/>
      <c r="E22" s="36"/>
      <c r="F22" s="36"/>
      <c r="G22" s="36"/>
      <c r="I22" s="36"/>
      <c r="J22" s="36"/>
      <c r="K22" s="36"/>
      <c r="L22" s="36"/>
      <c r="M22" s="36"/>
      <c r="N22" s="36"/>
      <c r="P22" s="36"/>
      <c r="Q22" s="36"/>
      <c r="R22" s="36"/>
      <c r="S22" s="36"/>
      <c r="T22" s="36"/>
      <c r="U22" s="36"/>
      <c r="W22" s="36"/>
      <c r="X22" s="36"/>
      <c r="Y22" s="36"/>
      <c r="Z22" s="36"/>
      <c r="AA22" s="36"/>
      <c r="AB22" s="36"/>
      <c r="AD22" s="36"/>
      <c r="AE22" s="36"/>
      <c r="AF22" s="37"/>
      <c r="AG22" s="36"/>
      <c r="AH22" s="36"/>
      <c r="AI22" s="36"/>
      <c r="AK22" s="36"/>
      <c r="AL22" s="36" t="n">
        <v>1</v>
      </c>
      <c r="AM22" s="37" t="n">
        <v>0.235</v>
      </c>
      <c r="AN22" s="36" t="n">
        <v>20</v>
      </c>
      <c r="AO22" s="36"/>
      <c r="AP22" s="36"/>
      <c r="AR22" s="36"/>
      <c r="AS22" s="36" t="n">
        <v>0</v>
      </c>
      <c r="AT22" s="36" t="n">
        <v>0</v>
      </c>
      <c r="AU22" s="36" t="n">
        <v>0</v>
      </c>
      <c r="AV22" s="36"/>
      <c r="AW22" s="36"/>
      <c r="AY22" s="36"/>
      <c r="AZ22" s="36"/>
      <c r="BA22" s="36"/>
      <c r="BB22" s="36"/>
      <c r="BC22" s="36"/>
      <c r="BD22" s="36"/>
    </row>
    <row r="23" s="45" customFormat="true" ht="14.25" hidden="false" customHeight="false" outlineLevel="0" collapsed="false">
      <c r="A23" s="44" t="s">
        <v>58</v>
      </c>
      <c r="B23" s="36"/>
      <c r="C23" s="36"/>
      <c r="D23" s="36"/>
      <c r="E23" s="36"/>
      <c r="F23" s="36"/>
      <c r="G23" s="36"/>
      <c r="I23" s="36"/>
      <c r="J23" s="36"/>
      <c r="K23" s="36"/>
      <c r="L23" s="36"/>
      <c r="M23" s="36"/>
      <c r="N23" s="36"/>
      <c r="P23" s="36"/>
      <c r="Q23" s="36"/>
      <c r="R23" s="36"/>
      <c r="S23" s="36"/>
      <c r="T23" s="36"/>
      <c r="U23" s="36"/>
      <c r="W23" s="36"/>
      <c r="X23" s="36"/>
      <c r="Y23" s="36"/>
      <c r="Z23" s="36"/>
      <c r="AA23" s="36"/>
      <c r="AB23" s="36"/>
      <c r="AD23" s="36"/>
      <c r="AE23" s="36"/>
      <c r="AF23" s="37"/>
      <c r="AG23" s="36"/>
      <c r="AH23" s="36"/>
      <c r="AI23" s="36"/>
      <c r="AK23" s="36"/>
      <c r="AL23" s="36" t="n">
        <v>0</v>
      </c>
      <c r="AM23" s="36" t="n">
        <v>0</v>
      </c>
      <c r="AN23" s="36" t="n">
        <v>0</v>
      </c>
      <c r="AO23" s="36"/>
      <c r="AP23" s="36"/>
      <c r="AR23" s="36"/>
      <c r="AS23" s="36" t="n">
        <v>0</v>
      </c>
      <c r="AT23" s="36" t="n">
        <v>0</v>
      </c>
      <c r="AU23" s="36" t="n">
        <v>0</v>
      </c>
      <c r="AV23" s="36"/>
      <c r="AW23" s="36"/>
      <c r="AY23" s="36"/>
      <c r="AZ23" s="36"/>
      <c r="BA23" s="36"/>
      <c r="BB23" s="36"/>
      <c r="BC23" s="36"/>
      <c r="BD23" s="36"/>
    </row>
    <row r="24" s="45" customFormat="true" ht="14.25" hidden="false" customHeight="false" outlineLevel="0" collapsed="false">
      <c r="A24" s="44" t="s">
        <v>60</v>
      </c>
      <c r="B24" s="36"/>
      <c r="C24" s="36"/>
      <c r="D24" s="36"/>
      <c r="E24" s="36"/>
      <c r="F24" s="36"/>
      <c r="G24" s="36"/>
      <c r="I24" s="36"/>
      <c r="J24" s="36" t="n">
        <v>109</v>
      </c>
      <c r="K24" s="36" t="n">
        <v>14.31</v>
      </c>
      <c r="L24" s="36" t="n">
        <v>1172</v>
      </c>
      <c r="M24" s="36"/>
      <c r="N24" s="36"/>
      <c r="P24" s="36"/>
      <c r="Q24" s="36"/>
      <c r="R24" s="36"/>
      <c r="S24" s="36"/>
      <c r="T24" s="36"/>
      <c r="U24" s="36"/>
      <c r="W24" s="36"/>
      <c r="X24" s="36"/>
      <c r="Y24" s="36"/>
      <c r="Z24" s="36"/>
      <c r="AA24" s="36"/>
      <c r="AB24" s="36"/>
      <c r="AD24" s="36"/>
      <c r="AE24" s="36" t="n">
        <v>1463</v>
      </c>
      <c r="AF24" s="37" t="n">
        <v>237.03</v>
      </c>
      <c r="AG24" s="36" t="n">
        <v>21494</v>
      </c>
      <c r="AH24" s="36"/>
      <c r="AI24" s="36"/>
      <c r="AK24" s="36"/>
      <c r="AL24" s="36" t="n">
        <v>123</v>
      </c>
      <c r="AM24" s="37" t="n">
        <v>18.5342</v>
      </c>
      <c r="AN24" s="36" t="n">
        <v>1750</v>
      </c>
      <c r="AO24" s="36"/>
      <c r="AP24" s="36"/>
      <c r="AR24" s="36"/>
      <c r="AS24" s="36" t="n">
        <v>204</v>
      </c>
      <c r="AT24" s="36" t="n">
        <v>54.23</v>
      </c>
      <c r="AU24" s="36" t="n">
        <v>4936</v>
      </c>
      <c r="AV24" s="36"/>
      <c r="AW24" s="36"/>
      <c r="AY24" s="36"/>
      <c r="AZ24" s="36" t="n">
        <v>3724</v>
      </c>
      <c r="BA24" s="36" t="n">
        <v>39.43652</v>
      </c>
      <c r="BB24" s="36" t="n">
        <v>4894</v>
      </c>
      <c r="BC24" s="36"/>
      <c r="BD24" s="36"/>
    </row>
    <row r="25" s="45" customFormat="true" ht="14.25" hidden="false" customHeight="false" outlineLevel="0" collapsed="false">
      <c r="A25" s="44" t="s">
        <v>62</v>
      </c>
      <c r="B25" s="36"/>
      <c r="C25" s="36"/>
      <c r="D25" s="36"/>
      <c r="E25" s="36"/>
      <c r="F25" s="36"/>
      <c r="G25" s="36"/>
      <c r="I25" s="36"/>
      <c r="J25" s="36"/>
      <c r="K25" s="36"/>
      <c r="L25" s="36"/>
      <c r="M25" s="36"/>
      <c r="N25" s="36"/>
      <c r="P25" s="36"/>
      <c r="Q25" s="36"/>
      <c r="R25" s="36"/>
      <c r="S25" s="36"/>
      <c r="T25" s="36"/>
      <c r="U25" s="36"/>
      <c r="W25" s="36"/>
      <c r="X25" s="36"/>
      <c r="Y25" s="36"/>
      <c r="Z25" s="36"/>
      <c r="AA25" s="36"/>
      <c r="AB25" s="36"/>
      <c r="AD25" s="36"/>
      <c r="AE25" s="36"/>
      <c r="AF25" s="37"/>
      <c r="AG25" s="36"/>
      <c r="AH25" s="36"/>
      <c r="AI25" s="36"/>
      <c r="AK25" s="36"/>
      <c r="AL25" s="36" t="n">
        <v>0</v>
      </c>
      <c r="AM25" s="36" t="n">
        <v>0</v>
      </c>
      <c r="AN25" s="36" t="n">
        <v>0</v>
      </c>
      <c r="AO25" s="36"/>
      <c r="AP25" s="36"/>
      <c r="AR25" s="36"/>
      <c r="AS25" s="36" t="n">
        <v>0</v>
      </c>
      <c r="AT25" s="36" t="n">
        <v>0</v>
      </c>
      <c r="AU25" s="36" t="n">
        <v>0</v>
      </c>
      <c r="AV25" s="36"/>
      <c r="AW25" s="36"/>
      <c r="AY25" s="36"/>
      <c r="AZ25" s="36"/>
      <c r="BA25" s="36"/>
      <c r="BB25" s="36"/>
      <c r="BC25" s="36"/>
      <c r="BD25" s="36"/>
    </row>
    <row r="26" s="45" customFormat="true" ht="14.25" hidden="false" customHeight="false" outlineLevel="0" collapsed="false">
      <c r="A26" s="44" t="s">
        <v>63</v>
      </c>
      <c r="B26" s="36"/>
      <c r="C26" s="46" t="n">
        <v>131</v>
      </c>
      <c r="D26" s="46" t="n">
        <v>15.18</v>
      </c>
      <c r="E26" s="46" t="n">
        <v>1356</v>
      </c>
      <c r="F26" s="36"/>
      <c r="G26" s="36"/>
      <c r="I26" s="36"/>
      <c r="J26" s="36"/>
      <c r="K26" s="36"/>
      <c r="L26" s="36"/>
      <c r="M26" s="36"/>
      <c r="N26" s="36"/>
      <c r="P26" s="36"/>
      <c r="Q26" s="46"/>
      <c r="R26" s="46"/>
      <c r="S26" s="46"/>
      <c r="T26" s="36"/>
      <c r="U26" s="36"/>
      <c r="W26" s="36"/>
      <c r="X26" s="20" t="n">
        <v>8124</v>
      </c>
      <c r="Y26" s="20" t="n">
        <v>411.76</v>
      </c>
      <c r="Z26" s="20" t="n">
        <v>47506</v>
      </c>
      <c r="AA26" s="36"/>
      <c r="AB26" s="36"/>
      <c r="AD26" s="36"/>
      <c r="AE26" s="36"/>
      <c r="AF26" s="37"/>
      <c r="AG26" s="36"/>
      <c r="AH26" s="36"/>
      <c r="AI26" s="36"/>
      <c r="AK26" s="36"/>
      <c r="AL26" s="36" t="n">
        <v>0</v>
      </c>
      <c r="AM26" s="36" t="n">
        <v>0</v>
      </c>
      <c r="AN26" s="36" t="n">
        <v>0</v>
      </c>
      <c r="AO26" s="36"/>
      <c r="AP26" s="36"/>
      <c r="AR26" s="36"/>
      <c r="AS26" s="36" t="n">
        <v>0</v>
      </c>
      <c r="AT26" s="36" t="n">
        <v>0</v>
      </c>
      <c r="AU26" s="36" t="n">
        <v>0</v>
      </c>
      <c r="AV26" s="36"/>
      <c r="AW26" s="36"/>
      <c r="AY26" s="36"/>
      <c r="AZ26" s="36"/>
      <c r="BA26" s="36"/>
      <c r="BB26" s="36"/>
      <c r="BC26" s="36"/>
      <c r="BD26" s="36"/>
    </row>
    <row r="27" s="24" customFormat="true" ht="14.25" hidden="false" customHeight="false" outlineLevel="0" collapsed="false">
      <c r="A27" s="38" t="s">
        <v>66</v>
      </c>
      <c r="B27" s="15"/>
      <c r="C27" s="15"/>
      <c r="D27" s="15"/>
      <c r="E27" s="15"/>
      <c r="F27" s="15"/>
      <c r="G27" s="15"/>
      <c r="I27" s="20"/>
      <c r="J27" s="20"/>
      <c r="K27" s="20"/>
      <c r="L27" s="20"/>
      <c r="M27" s="20"/>
      <c r="N27" s="20"/>
      <c r="P27" s="15"/>
      <c r="Q27" s="15"/>
      <c r="R27" s="15"/>
      <c r="S27" s="15"/>
      <c r="T27" s="15"/>
      <c r="U27" s="15"/>
      <c r="W27" s="20"/>
      <c r="X27" s="20" t="n">
        <v>0</v>
      </c>
      <c r="Y27" s="20" t="n">
        <v>0</v>
      </c>
      <c r="Z27" s="20" t="n">
        <v>0</v>
      </c>
      <c r="AA27" s="20"/>
      <c r="AB27" s="20"/>
      <c r="AD27" s="34"/>
      <c r="AE27" s="34"/>
      <c r="AF27" s="35"/>
      <c r="AG27" s="34"/>
      <c r="AH27" s="34"/>
      <c r="AI27" s="34"/>
      <c r="AK27" s="36"/>
      <c r="AL27" s="36" t="n">
        <v>0</v>
      </c>
      <c r="AM27" s="36" t="n">
        <v>0</v>
      </c>
      <c r="AN27" s="36" t="n">
        <v>0</v>
      </c>
      <c r="AO27" s="20"/>
      <c r="AP27" s="20"/>
      <c r="AR27" s="20"/>
      <c r="AS27" s="20" t="n">
        <v>0</v>
      </c>
      <c r="AT27" s="20" t="n">
        <v>0</v>
      </c>
      <c r="AU27" s="20" t="n">
        <v>0</v>
      </c>
      <c r="AV27" s="20"/>
      <c r="AW27" s="20"/>
      <c r="AY27" s="34"/>
      <c r="AZ27" s="34"/>
      <c r="BA27" s="34"/>
      <c r="BB27" s="34"/>
      <c r="BC27" s="34"/>
      <c r="BD27" s="34"/>
    </row>
    <row r="28" s="24" customFormat="true" ht="14.25" hidden="false" customHeight="false" outlineLevel="0" collapsed="false">
      <c r="A28" s="38" t="s">
        <v>68</v>
      </c>
      <c r="B28" s="15"/>
      <c r="C28" s="15"/>
      <c r="D28" s="15"/>
      <c r="E28" s="15"/>
      <c r="F28" s="15"/>
      <c r="G28" s="15"/>
      <c r="I28" s="20"/>
      <c r="J28" s="20"/>
      <c r="K28" s="20"/>
      <c r="L28" s="20"/>
      <c r="M28" s="20"/>
      <c r="N28" s="20"/>
      <c r="P28" s="15"/>
      <c r="Q28" s="15"/>
      <c r="R28" s="15"/>
      <c r="S28" s="15"/>
      <c r="T28" s="15"/>
      <c r="U28" s="15"/>
      <c r="W28" s="20"/>
      <c r="X28" s="20" t="n">
        <v>0</v>
      </c>
      <c r="Y28" s="20" t="n">
        <v>0</v>
      </c>
      <c r="Z28" s="20" t="n">
        <v>0</v>
      </c>
      <c r="AA28" s="20"/>
      <c r="AB28" s="20"/>
      <c r="AD28" s="34"/>
      <c r="AE28" s="34"/>
      <c r="AF28" s="35"/>
      <c r="AG28" s="34"/>
      <c r="AH28" s="34"/>
      <c r="AI28" s="34"/>
      <c r="AK28" s="36"/>
      <c r="AL28" s="36" t="n">
        <v>0</v>
      </c>
      <c r="AM28" s="36" t="n">
        <v>0</v>
      </c>
      <c r="AN28" s="36"/>
      <c r="AO28" s="20"/>
      <c r="AP28" s="20"/>
      <c r="AR28" s="20"/>
      <c r="AS28" s="20" t="n">
        <v>0</v>
      </c>
      <c r="AT28" s="20" t="n">
        <v>0</v>
      </c>
      <c r="AU28" s="20" t="n">
        <v>0</v>
      </c>
      <c r="AV28" s="20"/>
      <c r="AW28" s="20"/>
      <c r="AY28" s="34"/>
      <c r="AZ28" s="34"/>
      <c r="BA28" s="34"/>
      <c r="BB28" s="34"/>
      <c r="BC28" s="34"/>
      <c r="BD28" s="34"/>
    </row>
    <row r="29" s="24" customFormat="true" ht="14.25" hidden="false" customHeight="false" outlineLevel="0" collapsed="false">
      <c r="A29" s="38" t="s">
        <v>70</v>
      </c>
      <c r="B29" s="15"/>
      <c r="C29" s="15"/>
      <c r="D29" s="15"/>
      <c r="E29" s="15"/>
      <c r="F29" s="15"/>
      <c r="G29" s="15"/>
      <c r="I29" s="20"/>
      <c r="J29" s="20"/>
      <c r="K29" s="20"/>
      <c r="L29" s="20"/>
      <c r="M29" s="20"/>
      <c r="N29" s="20"/>
      <c r="P29" s="15"/>
      <c r="Q29" s="15"/>
      <c r="R29" s="15"/>
      <c r="S29" s="15"/>
      <c r="T29" s="15"/>
      <c r="U29" s="15"/>
      <c r="W29" s="20"/>
      <c r="X29" s="20" t="n">
        <v>49</v>
      </c>
      <c r="Y29" s="20" t="n">
        <v>0.5</v>
      </c>
      <c r="Z29" s="20" t="n">
        <v>49</v>
      </c>
      <c r="AA29" s="20"/>
      <c r="AB29" s="20"/>
      <c r="AD29" s="34"/>
      <c r="AE29" s="34"/>
      <c r="AF29" s="35"/>
      <c r="AG29" s="34"/>
      <c r="AH29" s="34"/>
      <c r="AI29" s="34"/>
      <c r="AK29" s="36"/>
      <c r="AL29" s="36" t="n">
        <v>0</v>
      </c>
      <c r="AM29" s="36" t="n">
        <v>0</v>
      </c>
      <c r="AN29" s="36" t="n">
        <v>0</v>
      </c>
      <c r="AO29" s="20"/>
      <c r="AP29" s="20"/>
      <c r="AR29" s="20"/>
      <c r="AS29" s="20" t="n">
        <v>0</v>
      </c>
      <c r="AT29" s="20" t="n">
        <v>0</v>
      </c>
      <c r="AU29" s="20" t="n">
        <v>0</v>
      </c>
      <c r="AV29" s="20"/>
      <c r="AW29" s="20"/>
      <c r="AY29" s="34"/>
      <c r="AZ29" s="34"/>
      <c r="BA29" s="34"/>
      <c r="BB29" s="34"/>
      <c r="BC29" s="34"/>
      <c r="BD29" s="34"/>
    </row>
    <row r="30" s="24" customFormat="true" ht="14.25" hidden="false" customHeight="false" outlineLevel="0" collapsed="false">
      <c r="A30" s="38" t="s">
        <v>72</v>
      </c>
      <c r="B30" s="15"/>
      <c r="C30" s="15"/>
      <c r="D30" s="15"/>
      <c r="E30" s="15"/>
      <c r="F30" s="15"/>
      <c r="G30" s="15"/>
      <c r="I30" s="20"/>
      <c r="J30" s="20"/>
      <c r="K30" s="20"/>
      <c r="L30" s="20"/>
      <c r="M30" s="20"/>
      <c r="N30" s="20"/>
      <c r="P30" s="15"/>
      <c r="Q30" s="15"/>
      <c r="R30" s="15"/>
      <c r="S30" s="15"/>
      <c r="T30" s="15"/>
      <c r="U30" s="15"/>
      <c r="W30" s="20"/>
      <c r="X30" s="20" t="n">
        <v>0</v>
      </c>
      <c r="Y30" s="20" t="n">
        <v>0</v>
      </c>
      <c r="Z30" s="20" t="n">
        <v>0</v>
      </c>
      <c r="AA30" s="20"/>
      <c r="AB30" s="20"/>
      <c r="AD30" s="34"/>
      <c r="AE30" s="34"/>
      <c r="AF30" s="35"/>
      <c r="AG30" s="34"/>
      <c r="AH30" s="34"/>
      <c r="AI30" s="34"/>
      <c r="AK30" s="36"/>
      <c r="AL30" s="36" t="n">
        <v>0</v>
      </c>
      <c r="AM30" s="36" t="n">
        <v>0</v>
      </c>
      <c r="AN30" s="36" t="n">
        <v>0</v>
      </c>
      <c r="AO30" s="20"/>
      <c r="AP30" s="20"/>
      <c r="AR30" s="20"/>
      <c r="AS30" s="20" t="n">
        <v>0</v>
      </c>
      <c r="AT30" s="20" t="n">
        <v>0</v>
      </c>
      <c r="AU30" s="20" t="n">
        <v>0</v>
      </c>
      <c r="AV30" s="20"/>
      <c r="AW30" s="20"/>
      <c r="AY30" s="34"/>
      <c r="AZ30" s="34"/>
      <c r="BA30" s="34"/>
      <c r="BB30" s="34"/>
      <c r="BC30" s="34"/>
      <c r="BD30" s="34"/>
    </row>
    <row r="31" s="24" customFormat="true" ht="14.25" hidden="false" customHeight="false" outlineLevel="0" collapsed="false">
      <c r="A31" s="38" t="s">
        <v>74</v>
      </c>
      <c r="B31" s="15"/>
      <c r="C31" s="47" t="n">
        <v>131</v>
      </c>
      <c r="D31" s="47" t="n">
        <v>15.18</v>
      </c>
      <c r="E31" s="47" t="n">
        <v>1356</v>
      </c>
      <c r="F31" s="15"/>
      <c r="G31" s="15"/>
      <c r="I31" s="20"/>
      <c r="J31" s="20" t="n">
        <v>138</v>
      </c>
      <c r="K31" s="20" t="n">
        <v>15.98</v>
      </c>
      <c r="L31" s="20" t="n">
        <v>1328</v>
      </c>
      <c r="M31" s="20"/>
      <c r="N31" s="20"/>
      <c r="P31" s="15"/>
      <c r="Q31" s="47" t="n">
        <v>239</v>
      </c>
      <c r="R31" s="47" t="n">
        <v>21.63</v>
      </c>
      <c r="S31" s="47" t="n">
        <v>2339</v>
      </c>
      <c r="T31" s="15"/>
      <c r="U31" s="15"/>
      <c r="W31" s="20"/>
      <c r="X31" s="20" t="n">
        <v>8075</v>
      </c>
      <c r="Y31" s="20" t="n">
        <v>411.26</v>
      </c>
      <c r="Z31" s="20" t="n">
        <v>47457</v>
      </c>
      <c r="AA31" s="20"/>
      <c r="AB31" s="20"/>
      <c r="AD31" s="34" t="n">
        <v>21</v>
      </c>
      <c r="AE31" s="34" t="n">
        <v>1777</v>
      </c>
      <c r="AF31" s="35" t="n">
        <v>252.6</v>
      </c>
      <c r="AG31" s="34" t="n">
        <v>22698</v>
      </c>
      <c r="AH31" s="34"/>
      <c r="AI31" s="34"/>
      <c r="AK31" s="36"/>
      <c r="AL31" s="36" t="n">
        <v>133</v>
      </c>
      <c r="AM31" s="36" t="n">
        <v>20</v>
      </c>
      <c r="AN31" s="36" t="n">
        <v>1875</v>
      </c>
      <c r="AO31" s="20"/>
      <c r="AP31" s="20"/>
      <c r="AR31" s="20"/>
      <c r="AS31" s="20" t="n">
        <v>204</v>
      </c>
      <c r="AT31" s="20" t="n">
        <v>54.23</v>
      </c>
      <c r="AU31" s="20" t="n">
        <v>4936</v>
      </c>
      <c r="AV31" s="20"/>
      <c r="AW31" s="20"/>
      <c r="AY31" s="34"/>
      <c r="AZ31" s="34" t="n">
        <v>3724</v>
      </c>
      <c r="BA31" s="34" t="n">
        <v>39.43652</v>
      </c>
      <c r="BB31" s="34" t="n">
        <v>4894</v>
      </c>
      <c r="BC31" s="34"/>
      <c r="BD31" s="34"/>
    </row>
    <row r="32" s="42" customFormat="true" ht="14.25" hidden="false" customHeight="false" outlineLevel="0" collapsed="false">
      <c r="A32" s="40" t="s">
        <v>77</v>
      </c>
      <c r="B32" s="15"/>
      <c r="C32" s="15" t="n">
        <v>131</v>
      </c>
      <c r="D32" s="15"/>
      <c r="E32" s="15"/>
      <c r="F32" s="15"/>
      <c r="G32" s="15"/>
      <c r="I32" s="48" t="n">
        <v>29</v>
      </c>
      <c r="J32" s="48" t="n">
        <v>138</v>
      </c>
      <c r="K32" s="48" t="n">
        <v>15.98</v>
      </c>
      <c r="L32" s="48" t="n">
        <v>1328</v>
      </c>
      <c r="M32" s="48" t="n">
        <v>138</v>
      </c>
      <c r="N32" s="48" t="n">
        <v>88</v>
      </c>
      <c r="P32" s="15"/>
      <c r="Q32" s="47" t="n">
        <v>239</v>
      </c>
      <c r="R32" s="15"/>
      <c r="S32" s="15"/>
      <c r="T32" s="15"/>
      <c r="U32" s="15"/>
      <c r="W32" s="48" t="n">
        <v>531</v>
      </c>
      <c r="X32" s="41" t="n">
        <v>8124</v>
      </c>
      <c r="Y32" s="41" t="n">
        <v>411.76</v>
      </c>
      <c r="Z32" s="41" t="n">
        <v>47506</v>
      </c>
      <c r="AA32" s="41"/>
      <c r="AB32" s="41"/>
      <c r="AD32" s="41" t="n">
        <v>16</v>
      </c>
      <c r="AE32" s="41" t="n">
        <v>1068</v>
      </c>
      <c r="AF32" s="43" t="n">
        <v>205.6</v>
      </c>
      <c r="AG32" s="41" t="n">
        <v>21823</v>
      </c>
      <c r="AH32" s="41" t="n">
        <v>1068</v>
      </c>
      <c r="AI32" s="41" t="n">
        <v>1068</v>
      </c>
      <c r="AK32" s="36"/>
      <c r="AL32" s="36" t="n">
        <v>93</v>
      </c>
      <c r="AM32" s="36"/>
      <c r="AN32" s="36"/>
      <c r="AO32" s="41"/>
      <c r="AP32" s="41"/>
      <c r="AR32" s="41"/>
      <c r="AS32" s="41" t="n">
        <v>191</v>
      </c>
      <c r="AT32" s="41"/>
      <c r="AU32" s="41"/>
      <c r="AV32" s="41" t="n">
        <v>315</v>
      </c>
      <c r="AW32" s="41" t="n">
        <v>315</v>
      </c>
      <c r="AY32" s="41"/>
      <c r="AZ32" s="34" t="n">
        <v>3724</v>
      </c>
      <c r="BA32" s="34"/>
      <c r="BB32" s="34"/>
      <c r="BC32" s="41" t="n">
        <v>3765</v>
      </c>
      <c r="BD32" s="41" t="n">
        <v>3765</v>
      </c>
    </row>
    <row r="33" s="24" customFormat="true" ht="14.25" hidden="false" customHeight="false" outlineLevel="0" collapsed="false">
      <c r="A33" s="38" t="s">
        <v>79</v>
      </c>
      <c r="B33" s="15"/>
      <c r="C33" s="15"/>
      <c r="D33" s="15"/>
      <c r="E33" s="15"/>
      <c r="F33" s="15"/>
      <c r="G33" s="15"/>
      <c r="I33" s="20"/>
      <c r="J33" s="20"/>
      <c r="K33" s="20"/>
      <c r="L33" s="20"/>
      <c r="M33" s="20"/>
      <c r="N33" s="20"/>
      <c r="P33" s="15"/>
      <c r="Q33" s="15"/>
      <c r="R33" s="15"/>
      <c r="S33" s="15"/>
      <c r="T33" s="15"/>
      <c r="U33" s="15"/>
      <c r="W33" s="20"/>
      <c r="X33" s="20"/>
      <c r="Y33" s="20"/>
      <c r="Z33" s="20"/>
      <c r="AA33" s="20"/>
      <c r="AB33" s="20"/>
      <c r="AD33" s="34" t="n">
        <v>5</v>
      </c>
      <c r="AE33" s="34" t="n">
        <v>709</v>
      </c>
      <c r="AF33" s="35" t="n">
        <v>47</v>
      </c>
      <c r="AG33" s="34" t="n">
        <v>875</v>
      </c>
      <c r="AH33" s="34" t="n">
        <v>709</v>
      </c>
      <c r="AI33" s="34" t="n">
        <v>709</v>
      </c>
      <c r="AK33" s="36"/>
      <c r="AL33" s="36" t="n">
        <v>40</v>
      </c>
      <c r="AM33" s="36"/>
      <c r="AN33" s="36"/>
      <c r="AO33" s="20"/>
      <c r="AP33" s="20"/>
      <c r="AR33" s="20"/>
      <c r="AS33" s="20" t="n">
        <v>13</v>
      </c>
      <c r="AT33" s="20"/>
      <c r="AU33" s="20"/>
      <c r="AV33" s="20" t="n">
        <v>23</v>
      </c>
      <c r="AW33" s="20" t="n">
        <v>23</v>
      </c>
      <c r="AY33" s="34"/>
      <c r="AZ33" s="34"/>
      <c r="BA33" s="34"/>
      <c r="BB33" s="34"/>
      <c r="BC33" s="34"/>
      <c r="BD33" s="34"/>
    </row>
    <row r="34" s="24" customFormat="true" ht="14.25" hidden="false" customHeight="false" outlineLevel="0" collapsed="false">
      <c r="A34" s="49" t="s">
        <v>81</v>
      </c>
      <c r="B34" s="47" t="n">
        <v>57</v>
      </c>
      <c r="C34" s="47" t="n">
        <v>131</v>
      </c>
      <c r="D34" s="47" t="n">
        <v>15.18</v>
      </c>
      <c r="E34" s="47" t="n">
        <v>1356</v>
      </c>
      <c r="F34" s="47"/>
      <c r="G34" s="47"/>
      <c r="I34" s="50" t="n">
        <v>29</v>
      </c>
      <c r="J34" s="50" t="n">
        <v>138</v>
      </c>
      <c r="K34" s="50" t="n">
        <v>15.98</v>
      </c>
      <c r="L34" s="50" t="n">
        <v>1328</v>
      </c>
      <c r="M34" s="50" t="n">
        <v>138</v>
      </c>
      <c r="N34" s="50" t="n">
        <v>88</v>
      </c>
      <c r="P34" s="47" t="n">
        <v>63</v>
      </c>
      <c r="Q34" s="47" t="n">
        <v>239</v>
      </c>
      <c r="R34" s="47" t="n">
        <v>21.63</v>
      </c>
      <c r="S34" s="47" t="n">
        <v>2339</v>
      </c>
      <c r="T34" s="47"/>
      <c r="U34" s="47"/>
      <c r="W34" s="50" t="n">
        <v>531</v>
      </c>
      <c r="X34" s="20" t="n">
        <v>8124</v>
      </c>
      <c r="Y34" s="20" t="n">
        <v>411.76</v>
      </c>
      <c r="Z34" s="20" t="n">
        <v>47506</v>
      </c>
      <c r="AA34" s="20"/>
      <c r="AB34" s="20"/>
      <c r="AD34" s="51" t="n">
        <v>21</v>
      </c>
      <c r="AE34" s="51" t="n">
        <v>1777</v>
      </c>
      <c r="AF34" s="52" t="n">
        <v>252.6</v>
      </c>
      <c r="AG34" s="51" t="n">
        <v>22698</v>
      </c>
      <c r="AH34" s="51" t="n">
        <v>1777</v>
      </c>
      <c r="AI34" s="51" t="n">
        <v>1777</v>
      </c>
      <c r="AK34" s="46" t="n">
        <v>23</v>
      </c>
      <c r="AL34" s="36" t="n">
        <v>133</v>
      </c>
      <c r="AM34" s="36" t="n">
        <v>20</v>
      </c>
      <c r="AN34" s="36" t="n">
        <v>1875</v>
      </c>
      <c r="AO34" s="50"/>
      <c r="AP34" s="50"/>
      <c r="AR34" s="20" t="n">
        <v>71</v>
      </c>
      <c r="AS34" s="20" t="n">
        <v>204</v>
      </c>
      <c r="AT34" s="20" t="n">
        <v>54.23</v>
      </c>
      <c r="AU34" s="20" t="n">
        <v>4936</v>
      </c>
      <c r="AV34" s="50" t="n">
        <v>338</v>
      </c>
      <c r="AW34" s="50" t="n">
        <v>338</v>
      </c>
      <c r="AY34" s="51" t="n">
        <v>12</v>
      </c>
      <c r="AZ34" s="34" t="n">
        <v>3724</v>
      </c>
      <c r="BA34" s="34" t="n">
        <v>39.4365</v>
      </c>
      <c r="BB34" s="34" t="n">
        <v>4894</v>
      </c>
      <c r="BC34" s="51" t="n">
        <v>3765</v>
      </c>
      <c r="BD34" s="51" t="n">
        <v>3765</v>
      </c>
    </row>
    <row r="35" s="24" customFormat="true" ht="14.25" hidden="false" customHeight="false" outlineLevel="0" collapsed="false">
      <c r="A35" s="49" t="s">
        <v>83</v>
      </c>
      <c r="B35" s="47"/>
      <c r="C35" s="47"/>
      <c r="D35" s="47"/>
      <c r="E35" s="47"/>
      <c r="F35" s="47"/>
      <c r="G35" s="47"/>
      <c r="I35" s="50"/>
      <c r="J35" s="50"/>
      <c r="K35" s="50"/>
      <c r="L35" s="50"/>
      <c r="M35" s="50"/>
      <c r="N35" s="50"/>
      <c r="P35" s="47"/>
      <c r="Q35" s="47"/>
      <c r="R35" s="47"/>
      <c r="S35" s="47"/>
      <c r="T35" s="47"/>
      <c r="U35" s="47"/>
      <c r="W35" s="50" t="n">
        <v>531</v>
      </c>
      <c r="X35" s="20" t="n">
        <v>8124</v>
      </c>
      <c r="Y35" s="20" t="n">
        <v>411.76</v>
      </c>
      <c r="Z35" s="20" t="n">
        <v>47506</v>
      </c>
      <c r="AA35" s="20"/>
      <c r="AB35" s="20"/>
      <c r="AD35" s="51" t="n">
        <v>21</v>
      </c>
      <c r="AE35" s="51" t="n">
        <v>1777</v>
      </c>
      <c r="AF35" s="52" t="n">
        <v>252.6</v>
      </c>
      <c r="AG35" s="51" t="n">
        <v>22698</v>
      </c>
      <c r="AH35" s="51" t="n">
        <v>1777</v>
      </c>
      <c r="AI35" s="51" t="n">
        <v>1777</v>
      </c>
      <c r="AK35" s="46"/>
      <c r="AL35" s="46" t="n">
        <v>0</v>
      </c>
      <c r="AM35" s="46" t="n">
        <v>0</v>
      </c>
      <c r="AN35" s="46" t="n">
        <v>0</v>
      </c>
      <c r="AO35" s="50"/>
      <c r="AP35" s="50"/>
      <c r="AR35" s="50" t="n">
        <v>0</v>
      </c>
      <c r="AS35" s="50" t="n">
        <v>0</v>
      </c>
      <c r="AT35" s="50" t="n">
        <v>0</v>
      </c>
      <c r="AU35" s="50" t="n">
        <v>0</v>
      </c>
      <c r="AV35" s="50" t="n">
        <v>0</v>
      </c>
      <c r="AW35" s="50" t="n">
        <v>0</v>
      </c>
      <c r="AY35" s="51"/>
      <c r="AZ35" s="51"/>
      <c r="BA35" s="51"/>
      <c r="BB35" s="51"/>
      <c r="BC35" s="51"/>
      <c r="BD35" s="51"/>
    </row>
    <row r="36" s="24" customFormat="true" ht="14.25" hidden="false" customHeight="false" outlineLevel="0" collapsed="false">
      <c r="A36" s="49" t="s">
        <v>85</v>
      </c>
      <c r="B36" s="47" t="n">
        <v>57</v>
      </c>
      <c r="C36" s="47" t="n">
        <v>131</v>
      </c>
      <c r="D36" s="47" t="n">
        <v>15.18</v>
      </c>
      <c r="E36" s="47" t="n">
        <v>1356</v>
      </c>
      <c r="F36" s="47"/>
      <c r="G36" s="47"/>
      <c r="I36" s="50" t="n">
        <v>29</v>
      </c>
      <c r="J36" s="50" t="n">
        <v>138</v>
      </c>
      <c r="K36" s="50" t="n">
        <v>15.98</v>
      </c>
      <c r="L36" s="50" t="n">
        <v>1328</v>
      </c>
      <c r="M36" s="50" t="n">
        <v>138</v>
      </c>
      <c r="N36" s="50" t="n">
        <v>88</v>
      </c>
      <c r="P36" s="47" t="n">
        <v>63</v>
      </c>
      <c r="Q36" s="47" t="n">
        <v>239</v>
      </c>
      <c r="R36" s="47" t="n">
        <v>21.63</v>
      </c>
      <c r="S36" s="47" t="n">
        <v>2339</v>
      </c>
      <c r="T36" s="47"/>
      <c r="U36" s="47"/>
      <c r="W36" s="50"/>
      <c r="X36" s="50"/>
      <c r="Y36" s="50"/>
      <c r="Z36" s="50"/>
      <c r="AA36" s="50"/>
      <c r="AB36" s="50"/>
      <c r="AD36" s="51"/>
      <c r="AE36" s="51"/>
      <c r="AF36" s="52"/>
      <c r="AG36" s="51"/>
      <c r="AH36" s="51"/>
      <c r="AI36" s="51"/>
      <c r="AK36" s="46" t="n">
        <v>23</v>
      </c>
      <c r="AL36" s="36" t="n">
        <v>133</v>
      </c>
      <c r="AM36" s="36" t="n">
        <v>20</v>
      </c>
      <c r="AN36" s="36" t="n">
        <v>1875</v>
      </c>
      <c r="AO36" s="50"/>
      <c r="AP36" s="50"/>
      <c r="AR36" s="20" t="n">
        <v>71</v>
      </c>
      <c r="AS36" s="20" t="n">
        <v>204</v>
      </c>
      <c r="AT36" s="20" t="n">
        <v>54.23</v>
      </c>
      <c r="AU36" s="20" t="n">
        <v>4936</v>
      </c>
      <c r="AV36" s="50" t="n">
        <v>338</v>
      </c>
      <c r="AW36" s="50" t="n">
        <v>338</v>
      </c>
      <c r="AY36" s="51" t="n">
        <v>12</v>
      </c>
      <c r="AZ36" s="34" t="n">
        <v>3724</v>
      </c>
      <c r="BA36" s="34" t="n">
        <v>39.4365</v>
      </c>
      <c r="BB36" s="34" t="n">
        <v>4894</v>
      </c>
      <c r="BC36" s="51" t="n">
        <v>3765</v>
      </c>
      <c r="BD36" s="51" t="n">
        <v>3765</v>
      </c>
    </row>
    <row r="38" s="24" customFormat="true" ht="14.25" hidden="false" customHeight="true" outlineLevel="0" collapsed="false">
      <c r="A38" s="33" t="s">
        <v>11</v>
      </c>
      <c r="B38" s="24" t="n">
        <f aca="false">B2+I2+P2+W2+AD2+AK2+AR2+AY2</f>
        <v>246</v>
      </c>
      <c r="C38" s="24" t="n">
        <f aca="false">C2+J2+Q2+X2+AE2+AL2+AS2+AZ2</f>
        <v>0</v>
      </c>
      <c r="D38" s="24" t="n">
        <f aca="false">D2+K2+R2+Y2+AF2+AM2+AT2+BA2</f>
        <v>0</v>
      </c>
      <c r="E38" s="24" t="n">
        <f aca="false">E2+L2+S2+Z2+AG2+AN2+AU2+BB2</f>
        <v>0</v>
      </c>
      <c r="F38" s="24" t="n">
        <f aca="false">F2+M2+T2+AA2+AH2+AO2+AV2+BC2</f>
        <v>0</v>
      </c>
      <c r="G38" s="24" t="n">
        <f aca="false">G2+N2+U2+AB2+AI2+AP2+AW2+BD2</f>
        <v>0</v>
      </c>
      <c r="L38" s="53" t="s">
        <v>95</v>
      </c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28"/>
      <c r="AG38" s="25"/>
      <c r="AH38" s="25"/>
      <c r="AI38" s="25"/>
      <c r="AM38" s="27"/>
      <c r="AY38" s="25"/>
      <c r="AZ38" s="25"/>
      <c r="BA38" s="25"/>
      <c r="BB38" s="25"/>
      <c r="BC38" s="25"/>
      <c r="BD38" s="25"/>
    </row>
    <row r="39" s="24" customFormat="true" ht="14.25" hidden="false" customHeight="false" outlineLevel="0" collapsed="false">
      <c r="A39" s="33" t="s">
        <v>14</v>
      </c>
      <c r="B39" s="24" t="n">
        <f aca="false">B3+I3+P3+W3+AD3+AK3+AR3+AY3</f>
        <v>1</v>
      </c>
      <c r="C39" s="24" t="n">
        <f aca="false">C3+J3+Q3+X3+AE3+AL3+AS3+AZ3</f>
        <v>0</v>
      </c>
      <c r="D39" s="24" t="n">
        <f aca="false">D3+K3+R3+Y3+AF3+AM3+AT3+BA3</f>
        <v>0</v>
      </c>
      <c r="E39" s="24" t="n">
        <f aca="false">E3+L3+S3+Z3+AG3+AN3+AU3+BB3</f>
        <v>0</v>
      </c>
      <c r="F39" s="24" t="n">
        <f aca="false">F3+M3+T3+AA3+AH3+AO3+AV3+BC3</f>
        <v>0</v>
      </c>
      <c r="G39" s="24" t="n">
        <f aca="false">G3+N3+U3+AB3+AI3+AP3+AW3+BD3</f>
        <v>0</v>
      </c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28"/>
      <c r="AG39" s="25"/>
      <c r="AH39" s="25"/>
      <c r="AI39" s="25"/>
      <c r="AM39" s="27"/>
      <c r="AY39" s="25"/>
      <c r="AZ39" s="25"/>
      <c r="BA39" s="25"/>
      <c r="BB39" s="25"/>
      <c r="BC39" s="25"/>
      <c r="BD39" s="25"/>
    </row>
    <row r="40" s="24" customFormat="true" ht="21" hidden="false" customHeight="true" outlineLevel="0" collapsed="false">
      <c r="A40" s="33" t="s">
        <v>16</v>
      </c>
      <c r="B40" s="24" t="n">
        <f aca="false">B4+I4+P4+W4+AD4+AK4+AR4+AY4</f>
        <v>87</v>
      </c>
      <c r="C40" s="24" t="n">
        <f aca="false">C4+J4+Q4+X4+AE4+AL4+AS4+AZ4</f>
        <v>0</v>
      </c>
      <c r="D40" s="24" t="n">
        <f aca="false">D4+K4+R4+Y4+AF4+AM4+AT4+BA4</f>
        <v>0</v>
      </c>
      <c r="E40" s="24" t="n">
        <f aca="false">E4+L4+S4+Z4+AG4+AN4+AU4+BB4</f>
        <v>0</v>
      </c>
      <c r="F40" s="24" t="n">
        <f aca="false">F4+M4+T4+AA4+AH4+AO4+AV4+BC4</f>
        <v>0</v>
      </c>
      <c r="G40" s="24" t="n">
        <f aca="false">G4+N4+U4+AB4+AI4+AP4+AW4+BD4</f>
        <v>0</v>
      </c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28"/>
      <c r="AG40" s="25"/>
      <c r="AH40" s="25"/>
      <c r="AI40" s="25"/>
      <c r="AM40" s="27"/>
      <c r="AY40" s="25"/>
      <c r="AZ40" s="25"/>
      <c r="BA40" s="25"/>
      <c r="BB40" s="25"/>
      <c r="BC40" s="25"/>
      <c r="BD40" s="25"/>
    </row>
    <row r="41" s="24" customFormat="true" ht="14.25" hidden="false" customHeight="false" outlineLevel="0" collapsed="false">
      <c r="A41" s="33" t="s">
        <v>18</v>
      </c>
      <c r="B41" s="24" t="n">
        <f aca="false">B5+I5+P5+W5+AD5+AK5+AR5+AY5</f>
        <v>473</v>
      </c>
      <c r="C41" s="24" t="n">
        <f aca="false">C5+J5+Q5+X5+AE5+AL5+AS5+AZ5</f>
        <v>0</v>
      </c>
      <c r="D41" s="24" t="n">
        <f aca="false">D5+K5+R5+Y5+AF5+AM5+AT5+BA5</f>
        <v>0</v>
      </c>
      <c r="E41" s="24" t="n">
        <f aca="false">E5+L5+S5+Z5+AG5+AN5+AU5+BB5</f>
        <v>0</v>
      </c>
      <c r="F41" s="24" t="n">
        <f aca="false">F5+M5+T5+AA5+AH5+AO5+AV5+BC5</f>
        <v>0</v>
      </c>
      <c r="G41" s="24" t="n">
        <f aca="false">G5+N5+U5+AB5+AI5+AP5+AW5+BD5</f>
        <v>0</v>
      </c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28"/>
      <c r="AG41" s="25"/>
      <c r="AH41" s="25"/>
      <c r="AI41" s="25"/>
      <c r="AM41" s="27"/>
      <c r="AY41" s="25"/>
      <c r="AZ41" s="25"/>
      <c r="BA41" s="25"/>
      <c r="BB41" s="25"/>
      <c r="BC41" s="25"/>
      <c r="BD41" s="25"/>
    </row>
    <row r="42" s="24" customFormat="true" ht="14.25" hidden="false" customHeight="false" outlineLevel="0" collapsed="false">
      <c r="A42" s="33" t="s">
        <v>21</v>
      </c>
      <c r="B42" s="24" t="n">
        <f aca="false">B6+I6+P6+W6+AD6+AK6+AR6+AY6</f>
        <v>64</v>
      </c>
      <c r="C42" s="24" t="n">
        <f aca="false">C6+J6+Q6+X6+AE6+AL6+AS6+AZ6</f>
        <v>241</v>
      </c>
      <c r="D42" s="24" t="n">
        <f aca="false">D6+K6+R6+Y6+AF6+AM6+AT6+BA6</f>
        <v>21.909</v>
      </c>
      <c r="E42" s="24" t="n">
        <f aca="false">E6+L6+S6+Z6+AG6+AN6+AU6+BB6</f>
        <v>2363</v>
      </c>
      <c r="F42" s="24" t="n">
        <f aca="false">F6+M6+T6+AA6+AH6+AO6+AV6+BC6</f>
        <v>0</v>
      </c>
      <c r="G42" s="24" t="n">
        <f aca="false">G6+N6+U6+AB6+AI6+AP6+AW6+BD6</f>
        <v>0</v>
      </c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28"/>
      <c r="AG42" s="25"/>
      <c r="AH42" s="25"/>
      <c r="AI42" s="25"/>
      <c r="AM42" s="27"/>
      <c r="AY42" s="25"/>
      <c r="AZ42" s="25"/>
      <c r="BA42" s="25"/>
      <c r="BB42" s="25"/>
      <c r="BC42" s="25"/>
      <c r="BD42" s="25"/>
    </row>
    <row r="43" s="24" customFormat="true" ht="14.25" hidden="false" customHeight="false" outlineLevel="0" collapsed="false">
      <c r="A43" s="33" t="s">
        <v>23</v>
      </c>
      <c r="B43" s="24" t="n">
        <f aca="false">B7+I7+P7+W7+AD7+AK7+AR7+AY7</f>
        <v>1</v>
      </c>
      <c r="C43" s="24" t="n">
        <f aca="false">C7+J7+Q7+X7+AE7+AL7+AS7+AZ7</f>
        <v>1</v>
      </c>
      <c r="D43" s="24" t="n">
        <f aca="false">D7+K7+R7+Y7+AF7+AM7+AT7+BA7</f>
        <v>0.23</v>
      </c>
      <c r="E43" s="24" t="n">
        <f aca="false">E7+L7+S7+Z7+AG7+AN7+AU7+BB7</f>
        <v>14</v>
      </c>
      <c r="F43" s="24" t="n">
        <f aca="false">F7+M7+T7+AA7+AH7+AO7+AV7+BC7</f>
        <v>0</v>
      </c>
      <c r="G43" s="24" t="n">
        <f aca="false">G7+N7+U7+AB7+AI7+AP7+AW7+BD7</f>
        <v>0</v>
      </c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28"/>
      <c r="AG43" s="25"/>
      <c r="AH43" s="25"/>
      <c r="AI43" s="25"/>
      <c r="AM43" s="27"/>
      <c r="AY43" s="25"/>
      <c r="AZ43" s="25"/>
      <c r="BA43" s="25"/>
      <c r="BB43" s="25"/>
      <c r="BC43" s="25"/>
      <c r="BD43" s="25"/>
    </row>
    <row r="44" s="24" customFormat="true" ht="14.25" hidden="false" customHeight="false" outlineLevel="0" collapsed="false">
      <c r="A44" s="33" t="s">
        <v>25</v>
      </c>
      <c r="B44" s="24" t="n">
        <f aca="false">B8+I8+P8+W8+AD8+AK8+AR8+AY8</f>
        <v>1</v>
      </c>
      <c r="C44" s="24" t="n">
        <f aca="false">C8+J8+Q8+X8+AE8+AL8+AS8+AZ8</f>
        <v>7</v>
      </c>
      <c r="D44" s="24" t="n">
        <f aca="false">D8+K8+R8+Y8+AF8+AM8+AT8+BA8</f>
        <v>0.9825</v>
      </c>
      <c r="E44" s="24" t="n">
        <f aca="false">E8+L8+S8+Z8+AG8+AN8+AU8+BB8</f>
        <v>164</v>
      </c>
      <c r="F44" s="24" t="n">
        <f aca="false">F8+M8+T8+AA8+AH8+AO8+AV8+BC8</f>
        <v>0</v>
      </c>
      <c r="G44" s="24" t="n">
        <f aca="false">G8+N8+U8+AB8+AI8+AP8+AW8+BD8</f>
        <v>0</v>
      </c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28"/>
      <c r="AG44" s="25"/>
      <c r="AH44" s="25"/>
      <c r="AI44" s="25"/>
      <c r="AM44" s="27"/>
      <c r="AY44" s="25"/>
      <c r="AZ44" s="25"/>
      <c r="BA44" s="25"/>
      <c r="BB44" s="25"/>
      <c r="BC44" s="25"/>
      <c r="BD44" s="25"/>
    </row>
    <row r="45" s="24" customFormat="true" ht="14.25" hidden="false" customHeight="false" outlineLevel="0" collapsed="false">
      <c r="A45" s="33" t="s">
        <v>27</v>
      </c>
      <c r="B45" s="24" t="n">
        <f aca="false">B9+I9+P9+W9+AD9+AK9+AR9+AY9</f>
        <v>155</v>
      </c>
      <c r="C45" s="24" t="n">
        <f aca="false">C9+J9+Q9+X9+AE9+AL9+AS9+AZ9</f>
        <v>525</v>
      </c>
      <c r="D45" s="24" t="n">
        <f aca="false">D9+K9+R9+Y9+AF9+AM9+AT9+BA9</f>
        <v>86.847</v>
      </c>
      <c r="E45" s="24" t="n">
        <f aca="false">E9+L9+S9+Z9+AG9+AN9+AU9+BB9</f>
        <v>6421</v>
      </c>
      <c r="F45" s="24" t="n">
        <f aca="false">F9+M9+T9+AA9+AH9+AO9+AV9+BC9</f>
        <v>0</v>
      </c>
      <c r="G45" s="24" t="n">
        <f aca="false">G9+N9+U9+AB9+AI9+AP9+AW9+BD9</f>
        <v>0</v>
      </c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28"/>
      <c r="AG45" s="25"/>
      <c r="AH45" s="25"/>
      <c r="AI45" s="25"/>
      <c r="AM45" s="27"/>
      <c r="AY45" s="25"/>
      <c r="AZ45" s="25"/>
      <c r="BA45" s="25"/>
      <c r="BB45" s="25"/>
      <c r="BC45" s="25"/>
      <c r="BD45" s="25"/>
    </row>
    <row r="46" s="24" customFormat="true" ht="14.25" hidden="false" customHeight="false" outlineLevel="0" collapsed="false">
      <c r="A46" s="33" t="s">
        <v>29</v>
      </c>
      <c r="B46" s="24" t="n">
        <f aca="false">B10+I10+P10+W10+AD10+AK10+AR10+AY10</f>
        <v>0</v>
      </c>
      <c r="C46" s="24" t="n">
        <f aca="false">C10+J10+Q10+X10+AE10+AL10+AS10+AZ10</f>
        <v>0</v>
      </c>
      <c r="D46" s="24" t="n">
        <f aca="false">D10+K10+R10+Y10+AF10+AM10+AT10+BA10</f>
        <v>0</v>
      </c>
      <c r="E46" s="24" t="n">
        <f aca="false">E10+L10+S10+Z10+AG10+AN10+AU10+BB10</f>
        <v>0</v>
      </c>
      <c r="F46" s="24" t="n">
        <f aca="false">F10+M10+T10+AA10+AH10+AO10+AV10+BC10</f>
        <v>0</v>
      </c>
      <c r="G46" s="24" t="n">
        <f aca="false">G10+N10+U10+AB10+AI10+AP10+AW10+BD10</f>
        <v>0</v>
      </c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28"/>
      <c r="AG46" s="25"/>
      <c r="AH46" s="25"/>
      <c r="AI46" s="25"/>
      <c r="AM46" s="27"/>
      <c r="AY46" s="25"/>
      <c r="AZ46" s="25"/>
      <c r="BA46" s="25"/>
      <c r="BB46" s="25"/>
      <c r="BC46" s="25"/>
      <c r="BD46" s="25"/>
    </row>
    <row r="47" s="24" customFormat="true" ht="14.25" hidden="false" customHeight="false" outlineLevel="0" collapsed="false">
      <c r="A47" s="33" t="s">
        <v>31</v>
      </c>
      <c r="B47" s="24" t="n">
        <f aca="false">B11+I11+P11+W11+AD11+AK11+AR11+AY11</f>
        <v>0</v>
      </c>
      <c r="C47" s="24" t="n">
        <f aca="false">C11+J11+Q11+X11+AE11+AL11+AS11+AZ11</f>
        <v>0</v>
      </c>
      <c r="D47" s="24" t="n">
        <f aca="false">D11+K11+R11+Y11+AF11+AM11+AT11+BA11</f>
        <v>0</v>
      </c>
      <c r="E47" s="24" t="n">
        <f aca="false">E11+L11+S11+Z11+AG11+AN11+AU11+BB11</f>
        <v>0</v>
      </c>
      <c r="F47" s="24" t="n">
        <f aca="false">F11+M11+T11+AA11+AH11+AO11+AV11+BC11</f>
        <v>0</v>
      </c>
      <c r="G47" s="24" t="n">
        <f aca="false">G11+N11+U11+AB11+AI11+AP11+AW11+BD11</f>
        <v>0</v>
      </c>
      <c r="P47" s="25"/>
      <c r="Q47" s="25"/>
      <c r="R47" s="26"/>
      <c r="S47" s="25"/>
      <c r="T47" s="25"/>
      <c r="U47" s="25"/>
      <c r="Y47" s="27"/>
      <c r="AD47" s="25"/>
      <c r="AE47" s="25"/>
      <c r="AF47" s="28"/>
      <c r="AG47" s="25"/>
      <c r="AH47" s="25"/>
      <c r="AI47" s="25"/>
      <c r="AM47" s="27"/>
      <c r="AY47" s="25"/>
      <c r="AZ47" s="25"/>
      <c r="BA47" s="25"/>
      <c r="BB47" s="25"/>
      <c r="BC47" s="25"/>
      <c r="BD47" s="25"/>
    </row>
    <row r="48" s="24" customFormat="true" ht="14.25" hidden="false" customHeight="false" outlineLevel="0" collapsed="false">
      <c r="A48" s="38" t="s">
        <v>34</v>
      </c>
      <c r="B48" s="24" t="n">
        <f aca="false">B12+I12+P12+W12+AD12+AK12+AR12+AY12</f>
        <v>5</v>
      </c>
      <c r="C48" s="24" t="n">
        <f aca="false">C12+J12+Q12+X12+AE12+AL12+AS12+AZ12</f>
        <v>0</v>
      </c>
      <c r="D48" s="24" t="n">
        <f aca="false">D12+K12+R12+Y12+AF12+AM12+AT12+BA12</f>
        <v>0</v>
      </c>
      <c r="E48" s="24" t="n">
        <f aca="false">E12+L12+S12+Z12+AG12+AN12+AU12+BB12</f>
        <v>0</v>
      </c>
      <c r="F48" s="24" t="n">
        <f aca="false">F12+M12+T12+AA12+AH12+AO12+AV12+BC12</f>
        <v>0</v>
      </c>
      <c r="G48" s="24" t="n">
        <f aca="false">G12+N12+U12+AB12+AI12+AP12+AW12+BD12</f>
        <v>0</v>
      </c>
      <c r="P48" s="25"/>
      <c r="Q48" s="25"/>
      <c r="R48" s="26"/>
      <c r="S48" s="25"/>
      <c r="T48" s="25"/>
      <c r="U48" s="25"/>
      <c r="Y48" s="27"/>
      <c r="AD48" s="25"/>
      <c r="AE48" s="25"/>
      <c r="AF48" s="28"/>
      <c r="AG48" s="25"/>
      <c r="AH48" s="25"/>
      <c r="AI48" s="25"/>
      <c r="AM48" s="27"/>
      <c r="AY48" s="25"/>
      <c r="AZ48" s="25"/>
      <c r="BA48" s="25"/>
      <c r="BB48" s="25"/>
      <c r="BC48" s="25"/>
      <c r="BD48" s="25"/>
    </row>
    <row r="49" s="24" customFormat="true" ht="14.25" hidden="false" customHeight="false" outlineLevel="0" collapsed="false">
      <c r="A49" s="38" t="s">
        <v>36</v>
      </c>
      <c r="B49" s="24" t="n">
        <f aca="false">B13+I13+P13+W13+AD13+AK13+AR13+AY13</f>
        <v>802</v>
      </c>
      <c r="C49" s="24" t="n">
        <f aca="false">C13+J13+Q13+X13+AE13+AL13+AS13+AZ13</f>
        <v>1777</v>
      </c>
      <c r="D49" s="24" t="n">
        <f aca="false">D13+K13+R13+Y13+AF13+AM13+AT13+BA13</f>
        <v>252.6</v>
      </c>
      <c r="E49" s="24" t="n">
        <f aca="false">E13+L13+S13+Z13+AG13+AN13+AU13+BB13</f>
        <v>22698</v>
      </c>
      <c r="F49" s="24" t="n">
        <f aca="false">F13+M13+T13+AA13+AH13+AO13+AV13+BC13</f>
        <v>0</v>
      </c>
      <c r="G49" s="24" t="n">
        <f aca="false">G13+N13+U13+AB13+AI13+AP13+AW13+BD13</f>
        <v>0</v>
      </c>
      <c r="P49" s="25"/>
      <c r="Q49" s="25"/>
      <c r="R49" s="26"/>
      <c r="S49" s="25"/>
      <c r="T49" s="25"/>
      <c r="U49" s="25"/>
      <c r="Y49" s="27"/>
      <c r="AD49" s="25"/>
      <c r="AE49" s="25"/>
      <c r="AF49" s="28"/>
      <c r="AG49" s="25"/>
      <c r="AH49" s="25"/>
      <c r="AI49" s="25"/>
      <c r="AM49" s="27"/>
      <c r="AY49" s="25"/>
      <c r="AZ49" s="25"/>
      <c r="BA49" s="25"/>
      <c r="BB49" s="25"/>
      <c r="BC49" s="25"/>
      <c r="BD49" s="25"/>
    </row>
    <row r="50" s="24" customFormat="true" ht="14.25" hidden="false" customHeight="false" outlineLevel="0" collapsed="false">
      <c r="A50" s="38" t="s">
        <v>39</v>
      </c>
      <c r="B50" s="24" t="n">
        <f aca="false">B14+I14+P14+W14+AD14+AK14+AR14+AY14</f>
        <v>531</v>
      </c>
      <c r="C50" s="24" t="n">
        <f aca="false">C14+J14+Q14+X14+AE14+AL14+AS14+AZ14</f>
        <v>0</v>
      </c>
      <c r="D50" s="24" t="n">
        <f aca="false">D14+K14+R14+Y14+AF14+AM14+AT14+BA14</f>
        <v>0</v>
      </c>
      <c r="E50" s="24" t="n">
        <f aca="false">E14+L14+S14+Z14+AG14+AN14+AU14+BB14</f>
        <v>47506</v>
      </c>
      <c r="F50" s="24" t="n">
        <f aca="false">F14+M14+T14+AA14+AH14+AO14+AV14+BC14</f>
        <v>0</v>
      </c>
      <c r="G50" s="24" t="n">
        <f aca="false">G14+N14+U14+AB14+AI14+AP14+AW14+BD14</f>
        <v>0</v>
      </c>
      <c r="P50" s="25"/>
      <c r="Q50" s="25"/>
      <c r="R50" s="26"/>
      <c r="S50" s="25"/>
      <c r="T50" s="25"/>
      <c r="U50" s="25"/>
      <c r="Y50" s="27"/>
      <c r="AD50" s="25"/>
      <c r="AE50" s="25"/>
      <c r="AF50" s="28"/>
      <c r="AG50" s="25"/>
      <c r="AH50" s="25"/>
      <c r="AI50" s="25"/>
      <c r="AM50" s="27"/>
      <c r="AY50" s="25"/>
      <c r="AZ50" s="25"/>
      <c r="BA50" s="25"/>
      <c r="BB50" s="25"/>
      <c r="BC50" s="25"/>
      <c r="BD50" s="25"/>
    </row>
    <row r="51" s="24" customFormat="true" ht="14.25" hidden="false" customHeight="false" outlineLevel="0" collapsed="false">
      <c r="A51" s="38" t="s">
        <v>41</v>
      </c>
      <c r="B51" s="24" t="n">
        <f aca="false">B15+I15+P15+W15+AD15+AK15+AR15+AY15</f>
        <v>0</v>
      </c>
      <c r="C51" s="24" t="n">
        <f aca="false">C15+J15+Q15+X15+AE15+AL15+AS15+AZ15</f>
        <v>1</v>
      </c>
      <c r="D51" s="24" t="n">
        <f aca="false">D15+K15+R15+Y15+AF15+AM15+AT15+BA15</f>
        <v>0.0333</v>
      </c>
      <c r="E51" s="24" t="n">
        <f aca="false">E15+L15+S15+Z15+AG15+AN15+AU15+BB15</f>
        <v>0</v>
      </c>
      <c r="F51" s="24" t="n">
        <f aca="false">F15+M15+T15+AA15+AH15+AO15+AV15+BC15</f>
        <v>0</v>
      </c>
      <c r="G51" s="24" t="n">
        <f aca="false">G15+N15+U15+AB15+AI15+AP15+AW15+BD15</f>
        <v>0</v>
      </c>
      <c r="P51" s="25"/>
      <c r="Q51" s="25"/>
      <c r="R51" s="26"/>
      <c r="S51" s="25"/>
      <c r="T51" s="25"/>
      <c r="U51" s="25"/>
      <c r="Y51" s="27"/>
      <c r="AD51" s="25"/>
      <c r="AE51" s="25"/>
      <c r="AF51" s="28"/>
      <c r="AG51" s="25"/>
      <c r="AH51" s="25"/>
      <c r="AI51" s="25"/>
      <c r="AM51" s="27"/>
      <c r="AY51" s="25"/>
      <c r="AZ51" s="25"/>
      <c r="BA51" s="25"/>
      <c r="BB51" s="25"/>
      <c r="BC51" s="25"/>
      <c r="BD51" s="25"/>
    </row>
    <row r="52" s="24" customFormat="true" ht="14.25" hidden="false" customHeight="false" outlineLevel="0" collapsed="false">
      <c r="A52" s="38" t="s">
        <v>43</v>
      </c>
      <c r="B52" s="24" t="n">
        <f aca="false">B16+I16+P16+W16+AD16+AK16+AR16+AY16</f>
        <v>0</v>
      </c>
      <c r="C52" s="24" t="n">
        <f aca="false">C16+J16+Q16+X16+AE16+AL16+AS16+AZ16</f>
        <v>49</v>
      </c>
      <c r="D52" s="24" t="n">
        <f aca="false">D16+K16+R16+Y16+AF16+AM16+AT16+BA16</f>
        <v>1.74</v>
      </c>
      <c r="E52" s="24" t="n">
        <f aca="false">E16+L16+S16+Z16+AG16+AN16+AU16+BB16</f>
        <v>0</v>
      </c>
      <c r="F52" s="24" t="n">
        <f aca="false">F16+M16+T16+AA16+AH16+AO16+AV16+BC16</f>
        <v>0</v>
      </c>
      <c r="G52" s="24" t="n">
        <f aca="false">G16+N16+U16+AB16+AI16+AP16+AW16+BD16</f>
        <v>0</v>
      </c>
      <c r="P52" s="25"/>
      <c r="Q52" s="25"/>
      <c r="R52" s="26"/>
      <c r="S52" s="25"/>
      <c r="T52" s="25"/>
      <c r="U52" s="25"/>
      <c r="Y52" s="27"/>
      <c r="AD52" s="25"/>
      <c r="AE52" s="25"/>
      <c r="AF52" s="28"/>
      <c r="AG52" s="25"/>
      <c r="AH52" s="25"/>
      <c r="AI52" s="25"/>
      <c r="AM52" s="27"/>
      <c r="AY52" s="25"/>
      <c r="AZ52" s="25"/>
      <c r="BA52" s="25"/>
      <c r="BB52" s="25"/>
      <c r="BC52" s="25"/>
      <c r="BD52" s="25"/>
    </row>
    <row r="53" s="24" customFormat="true" ht="14.25" hidden="false" customHeight="false" outlineLevel="0" collapsed="false">
      <c r="A53" s="38" t="s">
        <v>45</v>
      </c>
      <c r="B53" s="24" t="n">
        <f aca="false">B17+I17+P17+W17+AD17+AK17+AR17+AY17</f>
        <v>12</v>
      </c>
      <c r="C53" s="24" t="n">
        <f aca="false">C17+J17+Q17+X17+AE17+AL17+AS17+AZ17</f>
        <v>442</v>
      </c>
      <c r="D53" s="24" t="n">
        <f aca="false">D17+K17+R17+Y17+AF17+AM17+AT17+BA17</f>
        <v>36.4566</v>
      </c>
      <c r="E53" s="24" t="n">
        <f aca="false">E17+L17+S17+Z17+AG17+AN17+AU17+BB17</f>
        <v>739</v>
      </c>
      <c r="F53" s="24" t="n">
        <f aca="false">F17+M17+T17+AA17+AH17+AO17+AV17+BC17</f>
        <v>0</v>
      </c>
      <c r="G53" s="24" t="n">
        <f aca="false">G17+N17+U17+AB17+AI17+AP17+AW17+BD17</f>
        <v>0</v>
      </c>
      <c r="P53" s="25"/>
      <c r="Q53" s="25"/>
      <c r="R53" s="26"/>
      <c r="S53" s="25"/>
      <c r="T53" s="25"/>
      <c r="U53" s="25"/>
      <c r="Y53" s="27"/>
      <c r="AD53" s="25"/>
      <c r="AE53" s="25"/>
      <c r="AF53" s="28"/>
      <c r="AG53" s="25"/>
      <c r="AH53" s="25"/>
      <c r="AI53" s="25"/>
      <c r="AM53" s="27"/>
      <c r="AY53" s="25"/>
      <c r="AZ53" s="25"/>
      <c r="BA53" s="25"/>
      <c r="BB53" s="25"/>
      <c r="BC53" s="25"/>
      <c r="BD53" s="25"/>
    </row>
    <row r="54" s="24" customFormat="true" ht="14.25" hidden="false" customHeight="false" outlineLevel="0" collapsed="false">
      <c r="A54" s="38" t="s">
        <v>47</v>
      </c>
      <c r="B54" s="24" t="n">
        <f aca="false">B18+I18+P18+W18+AD18+AK18+AR18+AY18</f>
        <v>168</v>
      </c>
      <c r="C54" s="24" t="n">
        <f aca="false">C18+J18+Q18+X18+AE18+AL18+AS18+AZ18</f>
        <v>5287</v>
      </c>
      <c r="D54" s="24" t="n">
        <f aca="false">D18+K18+R18+Y18+AF18+AM18+AT18+BA18</f>
        <v>185.075</v>
      </c>
      <c r="E54" s="24" t="n">
        <f aca="false">E18+L18+S18+Z18+AG18+AN18+AU18+BB18</f>
        <v>10980</v>
      </c>
      <c r="F54" s="24" t="n">
        <f aca="false">F18+M18+T18+AA18+AH18+AO18+AV18+BC18</f>
        <v>0</v>
      </c>
      <c r="G54" s="24" t="n">
        <f aca="false">G18+N18+U18+AB18+AI18+AP18+AW18+BD18</f>
        <v>0</v>
      </c>
      <c r="P54" s="25"/>
      <c r="Q54" s="25"/>
      <c r="R54" s="26"/>
      <c r="S54" s="25"/>
      <c r="T54" s="25"/>
      <c r="U54" s="25"/>
      <c r="Y54" s="27"/>
      <c r="AD54" s="25"/>
      <c r="AE54" s="25"/>
      <c r="AF54" s="28"/>
      <c r="AG54" s="25"/>
      <c r="AH54" s="25"/>
      <c r="AI54" s="25"/>
      <c r="AM54" s="27"/>
      <c r="AY54" s="25"/>
      <c r="AZ54" s="25"/>
      <c r="BA54" s="25"/>
      <c r="BB54" s="25"/>
      <c r="BC54" s="25"/>
      <c r="BD54" s="25"/>
    </row>
    <row r="55" s="24" customFormat="true" ht="14.25" hidden="false" customHeight="false" outlineLevel="0" collapsed="false">
      <c r="A55" s="38" t="s">
        <v>49</v>
      </c>
      <c r="B55" s="24" t="n">
        <f aca="false">B19+I19+P19+W19+AD19+AK19+AR19+AY19</f>
        <v>94</v>
      </c>
      <c r="C55" s="24" t="n">
        <f aca="false">C19+J19+Q19+X19+AE19+AL19+AS19+AZ19</f>
        <v>8496</v>
      </c>
      <c r="D55" s="24" t="n">
        <f aca="false">D19+K19+R19+Y19+AF19+AM19+AT19+BA19</f>
        <v>590.95452</v>
      </c>
      <c r="E55" s="24" t="n">
        <f aca="false">E19+L19+S19+Z19+AG19+AN19+AU19+BB19</f>
        <v>27247</v>
      </c>
      <c r="F55" s="24" t="n">
        <f aca="false">F19+M19+T19+AA19+AH19+AO19+AV19+BC19</f>
        <v>0</v>
      </c>
      <c r="G55" s="24" t="n">
        <f aca="false">G19+N19+U19+AB19+AI19+AP19+AW19+BD19</f>
        <v>0</v>
      </c>
      <c r="P55" s="25"/>
      <c r="Q55" s="25"/>
      <c r="R55" s="26"/>
      <c r="S55" s="25"/>
      <c r="T55" s="25"/>
      <c r="U55" s="25"/>
      <c r="Y55" s="27"/>
      <c r="AD55" s="25"/>
      <c r="AE55" s="25"/>
      <c r="AF55" s="28"/>
      <c r="AG55" s="25"/>
      <c r="AH55" s="25"/>
      <c r="AI55" s="25"/>
      <c r="AM55" s="27"/>
      <c r="AY55" s="25"/>
      <c r="AZ55" s="25"/>
      <c r="BA55" s="25"/>
      <c r="BB55" s="25"/>
      <c r="BC55" s="25"/>
      <c r="BD55" s="25"/>
    </row>
    <row r="56" s="24" customFormat="true" ht="14.25" hidden="false" customHeight="false" outlineLevel="0" collapsed="false">
      <c r="A56" s="38" t="s">
        <v>51</v>
      </c>
      <c r="B56" s="24" t="n">
        <f aca="false">B20+I20+P20+W20+AD20+AK20+AR20+AY20</f>
        <v>2</v>
      </c>
      <c r="C56" s="24" t="n">
        <f aca="false">C20+J20+Q20+X20+AE20+AL20+AS20+AZ20</f>
        <v>195</v>
      </c>
      <c r="D56" s="24" t="n">
        <f aca="false">D20+K20+R20+Y20+AF20+AM20+AT20+BA20</f>
        <v>16.4984</v>
      </c>
      <c r="E56" s="24" t="n">
        <f aca="false">E20+L20+S20+Z20+AG20+AN20+AU20+BB20</f>
        <v>460</v>
      </c>
      <c r="F56" s="24" t="n">
        <f aca="false">F20+M20+T20+AA20+AH20+AO20+AV20+BC20</f>
        <v>0</v>
      </c>
      <c r="G56" s="24" t="n">
        <f aca="false">G20+N20+U20+AB20+AI20+AP20+AW20+BD20</f>
        <v>0</v>
      </c>
      <c r="P56" s="25"/>
      <c r="Q56" s="25"/>
      <c r="R56" s="26"/>
      <c r="S56" s="25"/>
      <c r="T56" s="25"/>
      <c r="U56" s="25"/>
      <c r="Y56" s="27"/>
      <c r="AD56" s="25"/>
      <c r="AE56" s="25"/>
      <c r="AF56" s="28"/>
      <c r="AG56" s="25"/>
      <c r="AH56" s="25"/>
      <c r="AI56" s="25"/>
      <c r="AM56" s="27"/>
      <c r="AY56" s="25"/>
      <c r="AZ56" s="25"/>
      <c r="BA56" s="25"/>
      <c r="BB56" s="25"/>
      <c r="BC56" s="25"/>
      <c r="BD56" s="25"/>
    </row>
    <row r="57" s="24" customFormat="true" ht="14.25" hidden="false" customHeight="false" outlineLevel="0" collapsed="false">
      <c r="A57" s="38" t="s">
        <v>54</v>
      </c>
      <c r="B57" s="24" t="n">
        <f aca="false">B21+I21+P21+W21+AD21+AK21+AR21+AY21</f>
        <v>0</v>
      </c>
      <c r="C57" s="24" t="n">
        <f aca="false">C21+J21+Q21+X21+AE21+AL21+AS21+AZ21</f>
        <v>591</v>
      </c>
      <c r="D57" s="24" t="n">
        <f aca="false">D21+K21+R21+Y21+AF21+AM21+AT21+BA21</f>
        <v>40.04</v>
      </c>
      <c r="E57" s="24" t="n">
        <f aca="false">E21+L21+S21+Z21+AG21+AN21+AU21+BB21</f>
        <v>3804</v>
      </c>
      <c r="F57" s="24" t="n">
        <f aca="false">F21+M21+T21+AA21+AH21+AO21+AV21+BC21</f>
        <v>0</v>
      </c>
      <c r="G57" s="24" t="n">
        <f aca="false">G21+N21+U21+AB21+AI21+AP21+AW21+BD21</f>
        <v>0</v>
      </c>
      <c r="P57" s="25"/>
      <c r="Q57" s="25"/>
      <c r="R57" s="26"/>
      <c r="S57" s="25"/>
      <c r="T57" s="25"/>
      <c r="U57" s="25"/>
      <c r="Y57" s="27"/>
      <c r="AD57" s="25"/>
      <c r="AE57" s="25"/>
      <c r="AF57" s="28"/>
      <c r="AG57" s="25"/>
      <c r="AH57" s="25"/>
      <c r="AI57" s="25"/>
      <c r="AM57" s="27"/>
      <c r="AY57" s="25"/>
      <c r="AZ57" s="25"/>
      <c r="BA57" s="25"/>
      <c r="BB57" s="25"/>
      <c r="BC57" s="25"/>
      <c r="BD57" s="25"/>
    </row>
    <row r="58" s="24" customFormat="true" ht="14.25" hidden="false" customHeight="false" outlineLevel="0" collapsed="false">
      <c r="A58" s="38" t="s">
        <v>56</v>
      </c>
      <c r="B58" s="24" t="n">
        <f aca="false">B22+I22+P22+W22+AD22+AK22+AR22+AY22</f>
        <v>0</v>
      </c>
      <c r="C58" s="24" t="n">
        <f aca="false">C22+J22+Q22+X22+AE22+AL22+AS22+AZ22</f>
        <v>1</v>
      </c>
      <c r="D58" s="24" t="n">
        <f aca="false">D22+K22+R22+Y22+AF22+AM22+AT22+BA22</f>
        <v>0.235</v>
      </c>
      <c r="E58" s="24" t="n">
        <f aca="false">E22+L22+S22+Z22+AG22+AN22+AU22+BB22</f>
        <v>20</v>
      </c>
      <c r="F58" s="24" t="n">
        <f aca="false">F22+M22+T22+AA22+AH22+AO22+AV22+BC22</f>
        <v>0</v>
      </c>
      <c r="G58" s="24" t="n">
        <f aca="false">G22+N22+U22+AB22+AI22+AP22+AW22+BD22</f>
        <v>0</v>
      </c>
      <c r="P58" s="25"/>
      <c r="Q58" s="25"/>
      <c r="R58" s="26"/>
      <c r="S58" s="25"/>
      <c r="T58" s="25"/>
      <c r="U58" s="25"/>
      <c r="Y58" s="27"/>
      <c r="AD58" s="25"/>
      <c r="AE58" s="25"/>
      <c r="AF58" s="28"/>
      <c r="AG58" s="25"/>
      <c r="AH58" s="25"/>
      <c r="AI58" s="25"/>
      <c r="AM58" s="27"/>
      <c r="AY58" s="25"/>
      <c r="AZ58" s="25"/>
      <c r="BA58" s="25"/>
      <c r="BB58" s="25"/>
      <c r="BC58" s="25"/>
      <c r="BD58" s="25"/>
    </row>
    <row r="59" s="24" customFormat="true" ht="14.25" hidden="false" customHeight="false" outlineLevel="0" collapsed="false">
      <c r="A59" s="38" t="s">
        <v>58</v>
      </c>
      <c r="B59" s="24" t="n">
        <f aca="false">B23+I23+P23+W23+AD23+AK23+AR23+AY23</f>
        <v>0</v>
      </c>
      <c r="C59" s="24" t="n">
        <f aca="false">C23+J23+Q23+X23+AE23+AL23+AS23+AZ23</f>
        <v>0</v>
      </c>
      <c r="D59" s="24" t="n">
        <f aca="false">D23+K23+R23+Y23+AF23+AM23+AT23+BA23</f>
        <v>0</v>
      </c>
      <c r="E59" s="24" t="n">
        <f aca="false">E23+L23+S23+Z23+AG23+AN23+AU23+BB23</f>
        <v>0</v>
      </c>
      <c r="F59" s="24" t="n">
        <f aca="false">F23+M23+T23+AA23+AH23+AO23+AV23+BC23</f>
        <v>0</v>
      </c>
      <c r="G59" s="24" t="n">
        <f aca="false">G23+N23+U23+AB23+AI23+AP23+AW23+BD23</f>
        <v>0</v>
      </c>
      <c r="P59" s="25"/>
      <c r="Q59" s="25"/>
      <c r="R59" s="26"/>
      <c r="S59" s="25"/>
      <c r="T59" s="25"/>
      <c r="U59" s="25"/>
      <c r="Y59" s="27"/>
      <c r="AD59" s="25"/>
      <c r="AE59" s="25"/>
      <c r="AF59" s="28"/>
      <c r="AG59" s="25"/>
      <c r="AH59" s="25"/>
      <c r="AI59" s="25"/>
      <c r="AM59" s="27"/>
      <c r="AY59" s="25"/>
      <c r="AZ59" s="25"/>
      <c r="BA59" s="25"/>
      <c r="BB59" s="25"/>
      <c r="BC59" s="25"/>
      <c r="BD59" s="25"/>
    </row>
    <row r="60" s="24" customFormat="true" ht="14.25" hidden="false" customHeight="false" outlineLevel="0" collapsed="false">
      <c r="A60" s="38" t="s">
        <v>60</v>
      </c>
      <c r="B60" s="24" t="n">
        <f aca="false">B24+I24+P24+W24+AD24+AK24+AR24+AY24</f>
        <v>0</v>
      </c>
      <c r="C60" s="24" t="n">
        <f aca="false">C24+J24+Q24+X24+AE24+AL24+AS24+AZ24</f>
        <v>5623</v>
      </c>
      <c r="D60" s="24" t="n">
        <f aca="false">D24+K24+R24+Y24+AF24+AM24+AT24+BA24</f>
        <v>363.54072</v>
      </c>
      <c r="E60" s="24" t="n">
        <f aca="false">E24+L24+S24+Z24+AG24+AN24+AU24+BB24</f>
        <v>34246</v>
      </c>
      <c r="F60" s="24" t="n">
        <f aca="false">F24+M24+T24+AA24+AH24+AO24+AV24+BC24</f>
        <v>0</v>
      </c>
      <c r="G60" s="24" t="n">
        <f aca="false">G24+N24+U24+AB24+AI24+AP24+AW24+BD24</f>
        <v>0</v>
      </c>
      <c r="P60" s="25"/>
      <c r="Q60" s="25"/>
      <c r="R60" s="26"/>
      <c r="S60" s="25"/>
      <c r="T60" s="25"/>
      <c r="U60" s="25"/>
      <c r="Y60" s="27"/>
      <c r="AD60" s="25"/>
      <c r="AE60" s="25"/>
      <c r="AF60" s="28"/>
      <c r="AG60" s="25"/>
      <c r="AH60" s="25"/>
      <c r="AI60" s="25"/>
      <c r="AM60" s="27"/>
      <c r="AY60" s="25"/>
      <c r="AZ60" s="25"/>
      <c r="BA60" s="25"/>
      <c r="BB60" s="25"/>
      <c r="BC60" s="25"/>
      <c r="BD60" s="25"/>
    </row>
    <row r="61" s="24" customFormat="true" ht="14.25" hidden="false" customHeight="false" outlineLevel="0" collapsed="false">
      <c r="A61" s="38" t="s">
        <v>62</v>
      </c>
      <c r="B61" s="24" t="n">
        <f aca="false">B25+I25+P25+W25+AD25+AK25+AR25+AY25</f>
        <v>0</v>
      </c>
      <c r="C61" s="24" t="n">
        <f aca="false">C25+J25+Q25+X25+AE25+AL25+AS25+AZ25</f>
        <v>0</v>
      </c>
      <c r="D61" s="24" t="n">
        <f aca="false">D25+K25+R25+Y25+AF25+AM25+AT25+BA25</f>
        <v>0</v>
      </c>
      <c r="E61" s="24" t="n">
        <f aca="false">E25+L25+S25+Z25+AG25+AN25+AU25+BB25</f>
        <v>0</v>
      </c>
      <c r="F61" s="24" t="n">
        <f aca="false">F25+M25+T25+AA25+AH25+AO25+AV25+BC25</f>
        <v>0</v>
      </c>
      <c r="G61" s="24" t="n">
        <f aca="false">G25+N25+U25+AB25+AI25+AP25+AW25+BD25</f>
        <v>0</v>
      </c>
      <c r="P61" s="25"/>
      <c r="Q61" s="25"/>
      <c r="R61" s="26"/>
      <c r="S61" s="25"/>
      <c r="T61" s="25"/>
      <c r="U61" s="25"/>
      <c r="Y61" s="27"/>
      <c r="AD61" s="25"/>
      <c r="AE61" s="25"/>
      <c r="AF61" s="28"/>
      <c r="AG61" s="25"/>
      <c r="AH61" s="25"/>
      <c r="AI61" s="25"/>
      <c r="AM61" s="27"/>
      <c r="AY61" s="25"/>
      <c r="AZ61" s="25"/>
      <c r="BA61" s="25"/>
      <c r="BB61" s="25"/>
      <c r="BC61" s="25"/>
      <c r="BD61" s="25"/>
    </row>
    <row r="62" s="24" customFormat="true" ht="14.25" hidden="false" customHeight="false" outlineLevel="0" collapsed="false">
      <c r="A62" s="38" t="s">
        <v>63</v>
      </c>
      <c r="B62" s="24" t="n">
        <f aca="false">B26+I26+P26+W26+AD26+AK26+AR26+AY26</f>
        <v>0</v>
      </c>
      <c r="C62" s="24" t="n">
        <f aca="false">C26+J26+Q26+X26+AE26+AL26+AS26+AZ26</f>
        <v>8255</v>
      </c>
      <c r="D62" s="24" t="n">
        <f aca="false">D26+K26+R26+Y26+AF26+AM26+AT26+BA26</f>
        <v>426.94</v>
      </c>
      <c r="E62" s="24" t="n">
        <f aca="false">E26+L26+S26+Z26+AG26+AN26+AU26+BB26</f>
        <v>48862</v>
      </c>
      <c r="F62" s="24" t="n">
        <f aca="false">F26+M26+T26+AA26+AH26+AO26+AV26+BC26</f>
        <v>0</v>
      </c>
      <c r="G62" s="24" t="n">
        <f aca="false">G26+N26+U26+AB26+AI26+AP26+AW26+BD26</f>
        <v>0</v>
      </c>
      <c r="P62" s="25"/>
      <c r="Q62" s="25"/>
      <c r="R62" s="26"/>
      <c r="S62" s="25"/>
      <c r="T62" s="25"/>
      <c r="U62" s="25"/>
      <c r="Y62" s="27"/>
      <c r="AD62" s="25"/>
      <c r="AE62" s="25"/>
      <c r="AF62" s="28"/>
      <c r="AG62" s="25"/>
      <c r="AH62" s="25"/>
      <c r="AI62" s="25"/>
      <c r="AM62" s="27"/>
      <c r="AY62" s="25"/>
      <c r="AZ62" s="25"/>
      <c r="BA62" s="25"/>
      <c r="BB62" s="25"/>
      <c r="BC62" s="25"/>
      <c r="BD62" s="25"/>
    </row>
    <row r="63" s="24" customFormat="true" ht="14.25" hidden="false" customHeight="false" outlineLevel="0" collapsed="false">
      <c r="A63" s="38" t="s">
        <v>66</v>
      </c>
      <c r="B63" s="24" t="n">
        <f aca="false">B27+I27+P27+W27+AD27+AK27+AR27+AY27</f>
        <v>0</v>
      </c>
      <c r="C63" s="24" t="n">
        <f aca="false">C27+J27+Q27+X27+AE27+AL27+AS27+AZ27</f>
        <v>0</v>
      </c>
      <c r="D63" s="24" t="n">
        <f aca="false">D27+K27+R27+Y27+AF27+AM27+AT27+BA27</f>
        <v>0</v>
      </c>
      <c r="E63" s="24" t="n">
        <f aca="false">E27+L27+S27+Z27+AG27+AN27+AU27+BB27</f>
        <v>0</v>
      </c>
      <c r="F63" s="24" t="n">
        <f aca="false">F27+M27+T27+AA27+AH27+AO27+AV27+BC27</f>
        <v>0</v>
      </c>
      <c r="G63" s="24" t="n">
        <f aca="false">G27+N27+U27+AB27+AI27+AP27+AW27+BD27</f>
        <v>0</v>
      </c>
      <c r="P63" s="25"/>
      <c r="Q63" s="25"/>
      <c r="R63" s="26"/>
      <c r="S63" s="25"/>
      <c r="T63" s="25"/>
      <c r="U63" s="25"/>
      <c r="Y63" s="27"/>
      <c r="AD63" s="25"/>
      <c r="AE63" s="25"/>
      <c r="AF63" s="28"/>
      <c r="AG63" s="25"/>
      <c r="AH63" s="25"/>
      <c r="AI63" s="25"/>
      <c r="AM63" s="27"/>
      <c r="AY63" s="25"/>
      <c r="AZ63" s="25"/>
      <c r="BA63" s="25"/>
      <c r="BB63" s="25"/>
      <c r="BC63" s="25"/>
      <c r="BD63" s="25"/>
    </row>
    <row r="64" s="24" customFormat="true" ht="14.25" hidden="false" customHeight="false" outlineLevel="0" collapsed="false">
      <c r="A64" s="38" t="s">
        <v>68</v>
      </c>
      <c r="B64" s="24" t="n">
        <f aca="false">B28+I28+P28+W28+AD28+AK28+AR28+AY28</f>
        <v>0</v>
      </c>
      <c r="C64" s="24" t="n">
        <f aca="false">C28+J28+Q28+X28+AE28+AL28+AS28+AZ28</f>
        <v>0</v>
      </c>
      <c r="D64" s="24" t="n">
        <f aca="false">D28+K28+R28+Y28+AF28+AM28+AT28+BA28</f>
        <v>0</v>
      </c>
      <c r="E64" s="24" t="n">
        <f aca="false">E28+L28+S28+Z28+AG28+AN28+AU28+BB28</f>
        <v>0</v>
      </c>
      <c r="F64" s="24" t="n">
        <f aca="false">F28+M28+T28+AA28+AH28+AO28+AV28+BC28</f>
        <v>0</v>
      </c>
      <c r="G64" s="24" t="n">
        <f aca="false">G28+N28+U28+AB28+AI28+AP28+AW28+BD28</f>
        <v>0</v>
      </c>
      <c r="P64" s="25"/>
      <c r="Q64" s="25"/>
      <c r="R64" s="26"/>
      <c r="S64" s="25"/>
      <c r="T64" s="25"/>
      <c r="U64" s="25"/>
      <c r="Y64" s="27"/>
      <c r="AD64" s="25"/>
      <c r="AE64" s="25"/>
      <c r="AF64" s="28"/>
      <c r="AG64" s="25"/>
      <c r="AH64" s="25"/>
      <c r="AI64" s="25"/>
      <c r="AM64" s="27"/>
      <c r="AY64" s="25"/>
      <c r="AZ64" s="25"/>
      <c r="BA64" s="25"/>
      <c r="BB64" s="25"/>
      <c r="BC64" s="25"/>
      <c r="BD64" s="25"/>
    </row>
    <row r="65" s="24" customFormat="true" ht="14.25" hidden="false" customHeight="false" outlineLevel="0" collapsed="false">
      <c r="A65" s="38" t="s">
        <v>70</v>
      </c>
      <c r="B65" s="24" t="n">
        <f aca="false">B29+I29+P29+W29+AD29+AK29+AR29+AY29</f>
        <v>0</v>
      </c>
      <c r="C65" s="24" t="n">
        <f aca="false">C29+J29+Q29+X29+AE29+AL29+AS29+AZ29</f>
        <v>49</v>
      </c>
      <c r="D65" s="24" t="n">
        <f aca="false">D29+K29+R29+Y29+AF29+AM29+AT29+BA29</f>
        <v>0.5</v>
      </c>
      <c r="E65" s="24" t="n">
        <f aca="false">E29+L29+S29+Z29+AG29+AN29+AU29+BB29</f>
        <v>49</v>
      </c>
      <c r="F65" s="24" t="n">
        <f aca="false">F29+M29+T29+AA29+AH29+AO29+AV29+BC29</f>
        <v>0</v>
      </c>
      <c r="G65" s="24" t="n">
        <f aca="false">G29+N29+U29+AB29+AI29+AP29+AW29+BD29</f>
        <v>0</v>
      </c>
      <c r="P65" s="25"/>
      <c r="Q65" s="25"/>
      <c r="R65" s="26"/>
      <c r="S65" s="25"/>
      <c r="T65" s="25"/>
      <c r="U65" s="25"/>
      <c r="Y65" s="27"/>
      <c r="AD65" s="25"/>
      <c r="AE65" s="25"/>
      <c r="AF65" s="28"/>
      <c r="AG65" s="25"/>
      <c r="AH65" s="25"/>
      <c r="AI65" s="25"/>
      <c r="AM65" s="27"/>
      <c r="AY65" s="25"/>
      <c r="AZ65" s="25"/>
      <c r="BA65" s="25"/>
      <c r="BB65" s="25"/>
      <c r="BC65" s="25"/>
      <c r="BD65" s="25"/>
    </row>
    <row r="66" s="24" customFormat="true" ht="14.25" hidden="false" customHeight="false" outlineLevel="0" collapsed="false">
      <c r="A66" s="38" t="s">
        <v>72</v>
      </c>
      <c r="B66" s="24" t="n">
        <f aca="false">B30+I30+P30+W30+AD30+AK30+AR30+AY30</f>
        <v>0</v>
      </c>
      <c r="C66" s="24" t="n">
        <f aca="false">C30+J30+Q30+X30+AE30+AL30+AS30+AZ30</f>
        <v>0</v>
      </c>
      <c r="D66" s="24" t="n">
        <f aca="false">D30+K30+R30+Y30+AF30+AM30+AT30+BA30</f>
        <v>0</v>
      </c>
      <c r="E66" s="24" t="n">
        <f aca="false">E30+L30+S30+Z30+AG30+AN30+AU30+BB30</f>
        <v>0</v>
      </c>
      <c r="F66" s="24" t="n">
        <f aca="false">F30+M30+T30+AA30+AH30+AO30+AV30+BC30</f>
        <v>0</v>
      </c>
      <c r="G66" s="24" t="n">
        <f aca="false">G30+N30+U30+AB30+AI30+AP30+AW30+BD30</f>
        <v>0</v>
      </c>
      <c r="P66" s="25"/>
      <c r="Q66" s="25"/>
      <c r="R66" s="26"/>
      <c r="S66" s="25"/>
      <c r="T66" s="25"/>
      <c r="U66" s="25"/>
      <c r="Y66" s="27"/>
      <c r="AD66" s="25"/>
      <c r="AE66" s="25"/>
      <c r="AF66" s="28"/>
      <c r="AG66" s="25"/>
      <c r="AH66" s="25"/>
      <c r="AI66" s="25"/>
      <c r="AM66" s="27"/>
      <c r="AY66" s="25"/>
      <c r="AZ66" s="25"/>
      <c r="BA66" s="25"/>
      <c r="BB66" s="25"/>
      <c r="BC66" s="25"/>
      <c r="BD66" s="25"/>
    </row>
    <row r="67" s="24" customFormat="true" ht="14.25" hidden="false" customHeight="false" outlineLevel="0" collapsed="false">
      <c r="A67" s="38" t="s">
        <v>74</v>
      </c>
      <c r="B67" s="24" t="n">
        <f aca="false">B31+I31+P31+W31+AD31+AK31+AR31+AY31</f>
        <v>21</v>
      </c>
      <c r="C67" s="24" t="n">
        <f aca="false">C31+J31+Q31+X31+AE31+AL31+AS31+AZ31</f>
        <v>14421</v>
      </c>
      <c r="D67" s="24" t="n">
        <f aca="false">D31+K31+R31+Y31+AF31+AM31+AT31+BA31</f>
        <v>830.31652</v>
      </c>
      <c r="E67" s="24" t="n">
        <f aca="false">E31+L31+S31+Z31+AG31+AN31+AU31+BB31</f>
        <v>86883</v>
      </c>
      <c r="F67" s="24" t="n">
        <f aca="false">F31+M31+T31+AA31+AH31+AO31+AV31+BC31</f>
        <v>0</v>
      </c>
      <c r="G67" s="24" t="n">
        <f aca="false">G31+N31+U31+AB31+AI31+AP31+AW31+BD31</f>
        <v>0</v>
      </c>
      <c r="P67" s="25"/>
      <c r="Q67" s="25"/>
      <c r="R67" s="26"/>
      <c r="S67" s="25"/>
      <c r="T67" s="25"/>
      <c r="U67" s="25"/>
      <c r="Y67" s="27"/>
      <c r="AD67" s="25"/>
      <c r="AE67" s="25"/>
      <c r="AF67" s="28"/>
      <c r="AG67" s="25"/>
      <c r="AH67" s="25"/>
      <c r="AI67" s="25"/>
      <c r="AM67" s="27"/>
      <c r="AY67" s="25"/>
      <c r="AZ67" s="25"/>
      <c r="BA67" s="25"/>
      <c r="BB67" s="25"/>
      <c r="BC67" s="25"/>
      <c r="BD67" s="25"/>
    </row>
    <row r="68" s="24" customFormat="true" ht="14.25" hidden="false" customHeight="false" outlineLevel="0" collapsed="false">
      <c r="A68" s="38" t="s">
        <v>77</v>
      </c>
      <c r="B68" s="24" t="n">
        <f aca="false">B32+I32+P32+W32+AD32+AK32+AR32+AY32</f>
        <v>576</v>
      </c>
      <c r="C68" s="24" t="n">
        <f aca="false">C32+J32+Q32+X32+AE32+AL32+AS32+AZ32</f>
        <v>13708</v>
      </c>
      <c r="D68" s="24" t="n">
        <f aca="false">D32+K32+R32+Y32+AF32+AM32+AT32+BA32</f>
        <v>633.34</v>
      </c>
      <c r="E68" s="24" t="n">
        <f aca="false">E32+L32+S32+Z32+AG32+AN32+AU32+BB32</f>
        <v>70657</v>
      </c>
      <c r="F68" s="24" t="n">
        <f aca="false">F32+M32+T32+AA32+AH32+AO32+AV32+BC32</f>
        <v>5286</v>
      </c>
      <c r="G68" s="24" t="n">
        <f aca="false">G32+N32+U32+AB32+AI32+AP32+AW32+BD32</f>
        <v>5236</v>
      </c>
      <c r="P68" s="25"/>
      <c r="Q68" s="25"/>
      <c r="R68" s="26"/>
      <c r="S68" s="25"/>
      <c r="T68" s="25"/>
      <c r="U68" s="25"/>
      <c r="Y68" s="27"/>
      <c r="AD68" s="25"/>
      <c r="AE68" s="25"/>
      <c r="AF68" s="28"/>
      <c r="AG68" s="25"/>
      <c r="AH68" s="25"/>
      <c r="AI68" s="25"/>
      <c r="AM68" s="27"/>
      <c r="AY68" s="25"/>
      <c r="AZ68" s="25"/>
      <c r="BA68" s="25"/>
      <c r="BB68" s="25"/>
      <c r="BC68" s="25"/>
      <c r="BD68" s="25"/>
    </row>
    <row r="69" s="24" customFormat="true" ht="14.25" hidden="false" customHeight="false" outlineLevel="0" collapsed="false">
      <c r="A69" s="38" t="s">
        <v>79</v>
      </c>
      <c r="B69" s="24" t="n">
        <f aca="false">B33+I33+P33+W33+AD33+AK33+AR33+AY33</f>
        <v>5</v>
      </c>
      <c r="C69" s="24" t="n">
        <f aca="false">C33+J33+Q33+X33+AE33+AL33+AS33+AZ33</f>
        <v>762</v>
      </c>
      <c r="D69" s="24" t="n">
        <f aca="false">D33+K33+R33+Y33+AF33+AM33+AT33+BA33</f>
        <v>47</v>
      </c>
      <c r="E69" s="24" t="n">
        <f aca="false">E33+L33+S33+Z33+AG33+AN33+AU33+BB33</f>
        <v>875</v>
      </c>
      <c r="F69" s="24" t="n">
        <f aca="false">F33+M33+T33+AA33+AH33+AO33+AV33+BC33</f>
        <v>732</v>
      </c>
      <c r="G69" s="24" t="n">
        <f aca="false">G33+N33+U33+AB33+AI33+AP33+AW33+BD33</f>
        <v>732</v>
      </c>
      <c r="P69" s="25"/>
      <c r="Q69" s="25"/>
      <c r="R69" s="26"/>
      <c r="S69" s="25"/>
      <c r="T69" s="25"/>
      <c r="U69" s="25"/>
      <c r="Y69" s="27"/>
      <c r="AD69" s="25"/>
      <c r="AE69" s="25"/>
      <c r="AF69" s="28"/>
      <c r="AG69" s="25"/>
      <c r="AH69" s="25"/>
      <c r="AI69" s="25"/>
      <c r="AM69" s="27"/>
      <c r="AY69" s="25"/>
      <c r="AZ69" s="25"/>
      <c r="BA69" s="25"/>
      <c r="BB69" s="25"/>
      <c r="BC69" s="25"/>
      <c r="BD69" s="25"/>
    </row>
    <row r="70" s="24" customFormat="true" ht="14.25" hidden="false" customHeight="false" outlineLevel="0" collapsed="false">
      <c r="A70" s="49" t="s">
        <v>81</v>
      </c>
      <c r="B70" s="24" t="n">
        <f aca="false">B34+I34+P34+W34+AD34+AK34+AR34+AY34</f>
        <v>807</v>
      </c>
      <c r="C70" s="24" t="n">
        <f aca="false">C34+J34+Q34+X34+AE34+AL34+AS34+AZ34</f>
        <v>14470</v>
      </c>
      <c r="D70" s="24" t="n">
        <f aca="false">D34+K34+R34+Y34+AF34+AM34+AT34+BA34</f>
        <v>830.8165</v>
      </c>
      <c r="E70" s="24" t="n">
        <f aca="false">E34+L34+S34+Z34+AG34+AN34+AU34+BB34</f>
        <v>86932</v>
      </c>
      <c r="F70" s="24" t="n">
        <f aca="false">F34+M34+T34+AA34+AH34+AO34+AV34+BC34</f>
        <v>6018</v>
      </c>
      <c r="G70" s="24" t="n">
        <f aca="false">G34+N34+U34+AB34+AI34+AP34+AW34+BD34</f>
        <v>5968</v>
      </c>
      <c r="P70" s="25"/>
      <c r="Q70" s="25"/>
      <c r="R70" s="26"/>
      <c r="S70" s="25"/>
      <c r="T70" s="25"/>
      <c r="U70" s="25"/>
      <c r="Y70" s="27"/>
      <c r="AD70" s="25"/>
      <c r="AE70" s="25"/>
      <c r="AF70" s="28"/>
      <c r="AG70" s="25"/>
      <c r="AH70" s="25"/>
      <c r="AI70" s="25"/>
      <c r="AM70" s="27"/>
      <c r="AY70" s="25"/>
      <c r="AZ70" s="25"/>
      <c r="BA70" s="25"/>
      <c r="BB70" s="25"/>
      <c r="BC70" s="25"/>
      <c r="BD70" s="25"/>
    </row>
    <row r="71" s="24" customFormat="true" ht="14.25" hidden="false" customHeight="false" outlineLevel="0" collapsed="false">
      <c r="A71" s="49" t="s">
        <v>83</v>
      </c>
      <c r="B71" s="24" t="n">
        <f aca="false">B35+I35+P35+W35+AD35+AK35+AR35+AY35</f>
        <v>552</v>
      </c>
      <c r="C71" s="24" t="n">
        <f aca="false">C35+J35+Q35+X35+AE35+AL35+AS35+AZ35</f>
        <v>9901</v>
      </c>
      <c r="D71" s="24" t="n">
        <f aca="false">D35+K35+R35+Y35+AF35+AM35+AT35+BA35</f>
        <v>664.36</v>
      </c>
      <c r="E71" s="24" t="n">
        <f aca="false">E35+L35+S35+Z35+AG35+AN35+AU35+BB35</f>
        <v>70204</v>
      </c>
      <c r="F71" s="24" t="n">
        <f aca="false">F35+M35+T35+AA35+AH35+AO35+AV35+BC35</f>
        <v>1777</v>
      </c>
      <c r="G71" s="24" t="n">
        <f aca="false">G35+N35+U35+AB35+AI35+AP35+AW35+BD35</f>
        <v>1777</v>
      </c>
      <c r="P71" s="25"/>
      <c r="Q71" s="25"/>
      <c r="R71" s="26"/>
      <c r="S71" s="25"/>
      <c r="T71" s="25"/>
      <c r="U71" s="25"/>
      <c r="Y71" s="27"/>
      <c r="AD71" s="25"/>
      <c r="AE71" s="25"/>
      <c r="AF71" s="28"/>
      <c r="AG71" s="25"/>
      <c r="AH71" s="25"/>
      <c r="AI71" s="25"/>
      <c r="AM71" s="27"/>
      <c r="AY71" s="25"/>
      <c r="AZ71" s="25"/>
      <c r="BA71" s="25"/>
      <c r="BB71" s="25"/>
      <c r="BC71" s="25"/>
      <c r="BD71" s="25"/>
    </row>
    <row r="72" s="24" customFormat="true" ht="14.25" hidden="false" customHeight="false" outlineLevel="0" collapsed="false">
      <c r="A72" s="49" t="s">
        <v>85</v>
      </c>
      <c r="B72" s="24" t="n">
        <f aca="false">B36+I36+P36+W36+AD36+AK36+AR36+AY36</f>
        <v>255</v>
      </c>
      <c r="C72" s="24" t="n">
        <f aca="false">C36+J36+Q36+X36+AE36+AL36+AS36+AZ36</f>
        <v>4569</v>
      </c>
      <c r="D72" s="24" t="n">
        <f aca="false">D36+K36+R36+Y36+AF36+AM36+AT36+BA36</f>
        <v>166.4565</v>
      </c>
      <c r="E72" s="24" t="n">
        <f aca="false">E36+L36+S36+Z36+AG36+AN36+AU36+BB36</f>
        <v>16728</v>
      </c>
      <c r="F72" s="24" t="n">
        <f aca="false">F36+M36+T36+AA36+AH36+AO36+AV36+BC36</f>
        <v>4241</v>
      </c>
      <c r="G72" s="24" t="n">
        <f aca="false">G36+N36+U36+AB36+AI36+AP36+AW36+BD36</f>
        <v>4191</v>
      </c>
      <c r="P72" s="25"/>
      <c r="Q72" s="25"/>
      <c r="R72" s="26"/>
      <c r="S72" s="25"/>
      <c r="T72" s="25"/>
      <c r="U72" s="25"/>
      <c r="Y72" s="27"/>
      <c r="AD72" s="25"/>
      <c r="AE72" s="25"/>
      <c r="AF72" s="28"/>
      <c r="AG72" s="25"/>
      <c r="AH72" s="25"/>
      <c r="AI72" s="25"/>
      <c r="AM72" s="27"/>
      <c r="AY72" s="25"/>
      <c r="AZ72" s="25"/>
      <c r="BA72" s="25"/>
      <c r="BB72" s="25"/>
      <c r="BC72" s="25"/>
      <c r="BD72" s="25"/>
    </row>
    <row r="73" customFormat="false" ht="30" hidden="false" customHeight="true" outlineLevel="0" collapsed="false">
      <c r="I73" s="54" t="s">
        <v>87</v>
      </c>
      <c r="J73" s="54"/>
      <c r="K73" s="54"/>
    </row>
    <row r="74" customFormat="false" ht="30" hidden="false" customHeight="true" outlineLevel="0" collapsed="false">
      <c r="I74" s="55" t="s">
        <v>96</v>
      </c>
      <c r="J74" s="55" t="s">
        <v>3</v>
      </c>
      <c r="K74" s="55" t="s">
        <v>97</v>
      </c>
    </row>
    <row r="75" customFormat="false" ht="30" hidden="false" customHeight="true" outlineLevel="0" collapsed="false">
      <c r="I75" s="55" t="s">
        <v>98</v>
      </c>
      <c r="J75" s="55" t="n">
        <v>57</v>
      </c>
      <c r="K75" s="55" t="n">
        <v>1356</v>
      </c>
    </row>
    <row r="76" customFormat="false" ht="30" hidden="false" customHeight="true" outlineLevel="0" collapsed="false">
      <c r="I76" s="54"/>
      <c r="J76" s="54"/>
      <c r="K76" s="54"/>
    </row>
    <row r="77" customFormat="false" ht="30" hidden="false" customHeight="true" outlineLevel="0" collapsed="false">
      <c r="I77" s="54" t="s">
        <v>88</v>
      </c>
      <c r="J77" s="54"/>
      <c r="K77" s="54"/>
    </row>
    <row r="78" customFormat="false" ht="30" hidden="false" customHeight="true" outlineLevel="0" collapsed="false">
      <c r="I78" s="55" t="s">
        <v>96</v>
      </c>
      <c r="J78" s="55" t="s">
        <v>3</v>
      </c>
      <c r="K78" s="55" t="s">
        <v>97</v>
      </c>
    </row>
    <row r="79" customFormat="false" ht="30" hidden="false" customHeight="true" outlineLevel="0" collapsed="false">
      <c r="I79" s="55" t="s">
        <v>99</v>
      </c>
      <c r="J79" s="55" t="n">
        <v>29</v>
      </c>
      <c r="K79" s="55" t="n">
        <v>1328</v>
      </c>
    </row>
    <row r="80" customFormat="false" ht="30" hidden="false" customHeight="true" outlineLevel="0" collapsed="false">
      <c r="I80" s="54"/>
      <c r="J80" s="54"/>
      <c r="K80" s="54"/>
    </row>
    <row r="81" customFormat="false" ht="30" hidden="false" customHeight="true" outlineLevel="0" collapsed="false">
      <c r="I81" s="54" t="s">
        <v>89</v>
      </c>
      <c r="J81" s="54"/>
      <c r="K81" s="54"/>
    </row>
    <row r="82" customFormat="false" ht="30" hidden="false" customHeight="true" outlineLevel="0" collapsed="false">
      <c r="I82" s="55" t="s">
        <v>96</v>
      </c>
      <c r="J82" s="55" t="s">
        <v>3</v>
      </c>
      <c r="K82" s="55" t="s">
        <v>97</v>
      </c>
    </row>
    <row r="83" customFormat="false" ht="30" hidden="false" customHeight="true" outlineLevel="0" collapsed="false">
      <c r="I83" s="55" t="s">
        <v>100</v>
      </c>
      <c r="J83" s="55" t="n">
        <v>63</v>
      </c>
      <c r="K83" s="55" t="n">
        <v>2417</v>
      </c>
    </row>
    <row r="84" customFormat="false" ht="30" hidden="false" customHeight="true" outlineLevel="0" collapsed="false">
      <c r="I84" s="54"/>
      <c r="J84" s="54"/>
      <c r="K84" s="54"/>
    </row>
    <row r="85" customFormat="false" ht="30" hidden="false" customHeight="true" outlineLevel="0" collapsed="false">
      <c r="I85" s="54" t="s">
        <v>90</v>
      </c>
      <c r="J85" s="54"/>
      <c r="K85" s="54"/>
    </row>
    <row r="86" customFormat="false" ht="30" hidden="false" customHeight="true" outlineLevel="0" collapsed="false">
      <c r="I86" s="55" t="s">
        <v>96</v>
      </c>
      <c r="J86" s="55" t="s">
        <v>3</v>
      </c>
      <c r="K86" s="55" t="s">
        <v>97</v>
      </c>
    </row>
    <row r="87" customFormat="false" ht="30" hidden="false" customHeight="true" outlineLevel="0" collapsed="false">
      <c r="I87" s="55" t="s">
        <v>101</v>
      </c>
      <c r="J87" s="55" t="n">
        <v>531</v>
      </c>
      <c r="K87" s="55" t="n">
        <v>47506</v>
      </c>
    </row>
    <row r="88" customFormat="false" ht="30" hidden="false" customHeight="true" outlineLevel="0" collapsed="false">
      <c r="I88" s="54"/>
      <c r="J88" s="54"/>
      <c r="K88" s="54"/>
    </row>
    <row r="89" customFormat="false" ht="30" hidden="false" customHeight="true" outlineLevel="0" collapsed="false">
      <c r="I89" s="54" t="s">
        <v>102</v>
      </c>
      <c r="J89" s="54"/>
      <c r="K89" s="54"/>
    </row>
    <row r="90" customFormat="false" ht="30" hidden="false" customHeight="true" outlineLevel="0" collapsed="false">
      <c r="I90" s="55" t="s">
        <v>96</v>
      </c>
      <c r="J90" s="55" t="s">
        <v>3</v>
      </c>
      <c r="K90" s="55" t="s">
        <v>97</v>
      </c>
    </row>
    <row r="91" customFormat="false" ht="30" hidden="false" customHeight="true" outlineLevel="0" collapsed="false">
      <c r="I91" s="55" t="s">
        <v>103</v>
      </c>
      <c r="J91" s="55" t="n">
        <v>21</v>
      </c>
      <c r="K91" s="55" t="n">
        <v>875</v>
      </c>
    </row>
    <row r="92" customFormat="false" ht="30" hidden="false" customHeight="true" outlineLevel="0" collapsed="false">
      <c r="I92" s="54"/>
      <c r="J92" s="54"/>
      <c r="K92" s="54"/>
    </row>
    <row r="93" customFormat="false" ht="30" hidden="false" customHeight="true" outlineLevel="0" collapsed="false">
      <c r="I93" s="54" t="s">
        <v>104</v>
      </c>
      <c r="J93" s="54"/>
      <c r="K93" s="54"/>
    </row>
    <row r="94" customFormat="false" ht="30" hidden="false" customHeight="true" outlineLevel="0" collapsed="false">
      <c r="I94" s="55" t="s">
        <v>96</v>
      </c>
      <c r="J94" s="55" t="s">
        <v>3</v>
      </c>
      <c r="K94" s="55" t="s">
        <v>97</v>
      </c>
    </row>
    <row r="95" customFormat="false" ht="30" hidden="false" customHeight="true" outlineLevel="0" collapsed="false">
      <c r="I95" s="55" t="s">
        <v>105</v>
      </c>
      <c r="J95" s="55" t="n">
        <v>71</v>
      </c>
      <c r="K95" s="55" t="n">
        <v>4936</v>
      </c>
    </row>
    <row r="96" customFormat="false" ht="30" hidden="false" customHeight="true" outlineLevel="0" collapsed="false">
      <c r="I96" s="54"/>
      <c r="J96" s="54"/>
      <c r="K96" s="54"/>
    </row>
    <row r="97" customFormat="false" ht="30" hidden="false" customHeight="true" outlineLevel="0" collapsed="false">
      <c r="I97" s="54" t="s">
        <v>106</v>
      </c>
      <c r="J97" s="54"/>
      <c r="K97" s="54"/>
    </row>
    <row r="98" customFormat="false" ht="30" hidden="false" customHeight="true" outlineLevel="0" collapsed="false">
      <c r="I98" s="55" t="s">
        <v>96</v>
      </c>
      <c r="J98" s="55" t="s">
        <v>3</v>
      </c>
      <c r="K98" s="55" t="s">
        <v>97</v>
      </c>
    </row>
    <row r="99" customFormat="false" ht="30" hidden="false" customHeight="true" outlineLevel="0" collapsed="false">
      <c r="I99" s="55" t="s">
        <v>107</v>
      </c>
      <c r="J99" s="55" t="n">
        <v>23</v>
      </c>
      <c r="K99" s="55" t="n">
        <v>1875</v>
      </c>
    </row>
    <row r="100" customFormat="false" ht="30" hidden="false" customHeight="true" outlineLevel="0" collapsed="false">
      <c r="I100" s="54"/>
      <c r="J100" s="54"/>
      <c r="K100" s="54"/>
    </row>
    <row r="101" customFormat="false" ht="30" hidden="false" customHeight="true" outlineLevel="0" collapsed="false">
      <c r="I101" s="54" t="s">
        <v>94</v>
      </c>
      <c r="J101" s="54"/>
      <c r="K101" s="54"/>
    </row>
    <row r="102" customFormat="false" ht="30" hidden="false" customHeight="true" outlineLevel="0" collapsed="false">
      <c r="I102" s="55" t="s">
        <v>96</v>
      </c>
      <c r="J102" s="55" t="s">
        <v>3</v>
      </c>
      <c r="K102" s="55" t="s">
        <v>97</v>
      </c>
    </row>
    <row r="103" customFormat="false" ht="30" hidden="false" customHeight="true" outlineLevel="0" collapsed="false">
      <c r="I103" s="55" t="s">
        <v>108</v>
      </c>
      <c r="J103" s="55" t="n">
        <v>12</v>
      </c>
      <c r="K103" s="55" t="n">
        <v>4894</v>
      </c>
    </row>
  </sheetData>
  <mergeCells count="4">
    <mergeCell ref="W14:W20"/>
    <mergeCell ref="Z14:Z20"/>
    <mergeCell ref="R17:R19"/>
    <mergeCell ref="L38:AE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7T19:28:41Z</dcterms:created>
  <dc:creator>wps</dc:creator>
  <dc:description/>
  <dc:language>en-US</dc:language>
  <cp:lastModifiedBy>谢亚恒</cp:lastModifiedBy>
  <dcterms:modified xsi:type="dcterms:W3CDTF">2021-11-18T02:0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21</vt:lpwstr>
  </property>
</Properties>
</file>