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【2013】3013" sheetId="2" state="visible" r:id="rId3"/>
  </sheets>
  <definedNames>
    <definedName function="false" hidden="false" localSheetId="1" name="_xlnm.Print_Area" vbProcedure="false">'【2013】3013'!$A$1:$AA$13</definedName>
    <definedName function="false" hidden="false" localSheetId="1" name="_xlnm.Print_Titles" vbProcedure="false">'【2013】3013'!$A:$B</definedName>
    <definedName function="false" hidden="false" localSheetId="0" name="_xlnm.Print_Area" vbProcedure="false">汇总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储量核实报告</t>
        </r>
        <r>
          <rPr>
            <sz val="9"/>
            <rFont val="宋体"/>
            <family val="0"/>
            <charset val="134"/>
          </rPr>
          <t xml:space="preserve">65-66</t>
        </r>
        <r>
          <rPr>
            <sz val="9"/>
            <rFont val="DejaVu Sans"/>
            <family val="2"/>
          </rPr>
          <t xml:space="preserve">页，评审意见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4</xdr:rowOff>
              </xdr:from>
              <xdr:to>
                <xdr:col>4</xdr:col>
                <xdr:colOff>15</xdr:colOff>
                <xdr:row>6</xdr:row>
                <xdr:rowOff>23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方案审查意见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</xdr:row>
                <xdr:rowOff>24</xdr:rowOff>
              </xdr:from>
              <xdr:to>
                <xdr:col>5</xdr:col>
                <xdr:colOff>15</xdr:colOff>
                <xdr:row>6</xdr:row>
                <xdr:rowOff>23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方案审查意见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页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资源利用率</t>
        </r>
        <r>
          <rPr>
            <sz val="9"/>
            <rFont val="宋体"/>
            <family val="0"/>
            <charset val="134"/>
          </rPr>
          <t xml:space="preserve">96%</t>
        </r>
        <r>
          <rPr>
            <sz val="9"/>
            <rFont val="DejaVu Sans"/>
            <family val="2"/>
          </rPr>
          <t xml:space="preserve">，方案</t>
        </r>
        <r>
          <rPr>
            <sz val="9"/>
            <rFont val="宋体"/>
            <family val="0"/>
            <charset val="134"/>
          </rPr>
          <t xml:space="preserve">37</t>
        </r>
        <r>
          <rPr>
            <sz val="9"/>
            <rFont val="DejaVu Sans"/>
            <family val="2"/>
          </rPr>
          <t xml:space="preserve">页计算错误，应该是</t>
        </r>
        <r>
          <rPr>
            <sz val="9"/>
            <rFont val="宋体"/>
            <family val="0"/>
            <charset val="134"/>
          </rPr>
          <t xml:space="preserve">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2</xdr:row>
                <xdr:rowOff>24</xdr:rowOff>
              </xdr:from>
              <xdr:to>
                <xdr:col>7</xdr:col>
                <xdr:colOff>39</xdr:colOff>
                <xdr:row>6</xdr:row>
                <xdr:rowOff>23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方案</t>
        </r>
        <r>
          <rPr>
            <sz val="9"/>
            <rFont val="宋体"/>
            <family val="0"/>
            <charset val="134"/>
          </rPr>
          <t xml:space="preserve">37</t>
        </r>
        <r>
          <rPr>
            <sz val="9"/>
            <rFont val="DejaVu Sans"/>
            <family val="2"/>
          </rPr>
          <t xml:space="preserve">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7</xdr:row>
                <xdr:rowOff>17</xdr:rowOff>
              </xdr:from>
              <xdr:to>
                <xdr:col>7</xdr:col>
                <xdr:colOff>39</xdr:colOff>
                <xdr:row>11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方案</t>
        </r>
        <r>
          <rPr>
            <sz val="9"/>
            <rFont val="宋体"/>
            <family val="0"/>
            <charset val="134"/>
          </rPr>
          <t xml:space="preserve">37</t>
        </r>
        <r>
          <rPr>
            <sz val="9"/>
            <rFont val="DejaVu Sans"/>
            <family val="2"/>
          </rPr>
          <t xml:space="preserve">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2</xdr:row>
                <xdr:rowOff>24</xdr:rowOff>
              </xdr:from>
              <xdr:to>
                <xdr:col>8</xdr:col>
                <xdr:colOff>10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8"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Arial Narrow"/>
        <family val="2"/>
      </rPr>
      <t xml:space="preserve">1</t>
    </r>
  </si>
  <si>
    <t xml:space="preserve">广东省英德市英城镇观音山（长腰山）矿区水泥用石灰岩矿采矿权评估结果汇总表</t>
  </si>
  <si>
    <t xml:space="preserve">储量级别</t>
  </si>
  <si>
    <r>
      <rPr>
        <sz val="11"/>
        <rFont val="Noto Sans"/>
        <family val="2"/>
      </rPr>
      <t xml:space="preserve">采矿许可证内保有资源储量（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）（万吨）</t>
    </r>
  </si>
  <si>
    <t xml:space="preserve">可信度系数</t>
  </si>
  <si>
    <t xml:space="preserve">评估利用的资源储量（万吨）</t>
  </si>
  <si>
    <t xml:space="preserve">设计损失（万吨）</t>
  </si>
  <si>
    <r>
      <rPr>
        <sz val="11"/>
        <rFont val="Noto Sans"/>
        <family val="2"/>
      </rPr>
      <t xml:space="preserve">采矿回采率（</t>
    </r>
    <r>
      <rPr>
        <sz val="11"/>
        <rFont val="宋体"/>
        <family val="0"/>
        <charset val="134"/>
      </rPr>
      <t xml:space="preserve">%)</t>
    </r>
  </si>
  <si>
    <t xml:space="preserve">可采储量（万吨）</t>
  </si>
  <si>
    <r>
      <rPr>
        <sz val="11"/>
        <rFont val="Noto Sans"/>
        <family val="2"/>
      </rPr>
      <t xml:space="preserve">生产规模（万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）</t>
    </r>
  </si>
  <si>
    <t xml:space="preserve">矿山服务年限（年）</t>
  </si>
  <si>
    <t xml:space="preserve">评估计算年限（年）</t>
  </si>
  <si>
    <t xml:space="preserve">评估结果（万元）</t>
  </si>
  <si>
    <t xml:space="preserve">备注</t>
  </si>
  <si>
    <t xml:space="preserve">111b</t>
  </si>
  <si>
    <t xml:space="preserve">122b</t>
  </si>
  <si>
    <t xml:space="preserve">合计</t>
  </si>
  <si>
    <t xml:space="preserve">评估机构：吉林长城资产评估有限责任公司　</t>
  </si>
  <si>
    <t xml:space="preserve">复核人：刘长垠</t>
  </si>
  <si>
    <t xml:space="preserve">制表人：孙立祥</t>
  </si>
  <si>
    <t xml:space="preserve">广东省英德市英城镇观音山（长腰山）矿区水泥用石灰岩矿采矿权评估计算表</t>
  </si>
  <si>
    <t xml:space="preserve">委托方：广东省清远市国土资源局</t>
  </si>
  <si>
    <r>
      <rPr>
        <sz val="10"/>
        <rFont val="Noto Sans"/>
        <family val="2"/>
      </rPr>
      <t xml:space="preserve">评估基准日： </t>
    </r>
    <r>
      <rPr>
        <sz val="10"/>
        <rFont val="Arial Narrow"/>
        <family val="2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Arial Narrow"/>
        <family val="2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Arial Narrow"/>
        <family val="2"/>
      </rPr>
      <t xml:space="preserve">31</t>
    </r>
    <r>
      <rPr>
        <sz val="10"/>
        <rFont val="Noto Sans"/>
        <family val="2"/>
      </rPr>
      <t xml:space="preserve">日</t>
    </r>
  </si>
  <si>
    <t xml:space="preserve">金额单位：人民币万元</t>
  </si>
  <si>
    <t xml:space="preserve">序号</t>
  </si>
  <si>
    <t xml:space="preserve">项目</t>
  </si>
  <si>
    <r>
      <rPr>
        <sz val="10"/>
        <rFont val="Arial Narrow"/>
        <family val="2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Arial Narrow"/>
        <family val="2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Arial Narrow"/>
        <family val="2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3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6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7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2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3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3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32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33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3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3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3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1</t>
    </r>
    <r>
      <rPr>
        <sz val="10"/>
        <rFont val="Noto Sans"/>
        <family val="2"/>
      </rPr>
      <t xml:space="preserve">月</t>
    </r>
  </si>
  <si>
    <t xml:space="preserve">产量（万吨）</t>
  </si>
  <si>
    <r>
      <rPr>
        <sz val="10"/>
        <rFont val="Noto Sans"/>
        <family val="2"/>
      </rPr>
      <t xml:space="preserve">销售价格（元</t>
    </r>
    <r>
      <rPr>
        <sz val="10"/>
        <rFont val="Arial Narrow"/>
        <family val="2"/>
      </rPr>
      <t xml:space="preserve">/</t>
    </r>
    <r>
      <rPr>
        <sz val="10"/>
        <rFont val="Noto Sans"/>
        <family val="2"/>
      </rPr>
      <t xml:space="preserve">吨）</t>
    </r>
  </si>
  <si>
    <t xml:space="preserve">销售收入</t>
  </si>
  <si>
    <r>
      <rPr>
        <sz val="10"/>
        <rFont val="Noto Sans"/>
        <family val="2"/>
      </rPr>
      <t xml:space="preserve">折现率（</t>
    </r>
    <r>
      <rPr>
        <sz val="10"/>
        <rFont val="Arial Narrow"/>
        <family val="2"/>
      </rPr>
      <t xml:space="preserve">r=8%</t>
    </r>
    <r>
      <rPr>
        <sz val="10"/>
        <rFont val="Noto Sans"/>
        <family val="2"/>
      </rPr>
      <t xml:space="preserve">）</t>
    </r>
  </si>
  <si>
    <t xml:space="preserve">销售收入折现值</t>
  </si>
  <si>
    <t xml:space="preserve">采矿权权益系数</t>
  </si>
  <si>
    <t xml:space="preserve">采矿权评估值</t>
  </si>
  <si>
    <t xml:space="preserve">评估机构：吉林长城资产评估有限责任公司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[RED]\(#,##0\)"/>
    <numFmt numFmtId="166" formatCode="General"/>
    <numFmt numFmtId="167" formatCode="0.00_ "/>
    <numFmt numFmtId="168" formatCode="#,##0.00;[RED]#,##0.00"/>
    <numFmt numFmtId="169" formatCode="_ * #,##0.00_ ;_ * \-#,##0.00_ ;_ * \-??_ ;_ @_ "/>
    <numFmt numFmtId="170" formatCode="0.0000_);[RED]\(0.0000\)"/>
    <numFmt numFmtId="171" formatCode="@"/>
    <numFmt numFmtId="172" formatCode="#,##0.00_ "/>
    <numFmt numFmtId="173" formatCode="#,##0.0000;[RED]#,##0.0000"/>
    <numFmt numFmtId="174" formatCode="#,##0.000;[RED]#,##0.000"/>
    <numFmt numFmtId="175" formatCode="#,##0.00_);[RED]\(#,##0.0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Arial Narrow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Arial Narrow"/>
      <family val="2"/>
    </font>
    <font>
      <b val="true"/>
      <sz val="16"/>
      <color rgb="FF000000"/>
      <name val="Noto Sans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 Narrow"/>
      <family val="2"/>
    </font>
    <font>
      <sz val="11"/>
      <color rgb="FF000000"/>
      <name val="Arial Narrow"/>
      <family val="2"/>
    </font>
    <font>
      <sz val="10"/>
      <name val="Noto Sans"/>
      <family val="2"/>
    </font>
    <font>
      <sz val="12"/>
      <color rgb="FFFFFFFF"/>
      <name val="Arial Narrow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宋体"/>
      <family val="0"/>
      <charset val="134"/>
    </font>
    <font>
      <sz val="9"/>
      <color rgb="FFFFFFFF"/>
      <name val="Arial Narrow"/>
      <family val="2"/>
    </font>
    <font>
      <sz val="18"/>
      <name val="Arial Narrow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0"/>
      <color rgb="FFFF0000"/>
      <name val="Arial Narrow"/>
      <family val="2"/>
    </font>
    <font>
      <sz val="10"/>
      <name val="宋体"/>
      <family val="0"/>
      <charset val="134"/>
    </font>
    <font>
      <sz val="10"/>
      <color rgb="FF333333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8.75"/>
    <col collapsed="false" customWidth="true" hidden="false" outlineLevel="0" max="3" min="3" style="1" width="6.36"/>
    <col collapsed="false" customWidth="true" hidden="false" outlineLevel="0" max="4" min="4" style="1" width="10.74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7" min="7" style="1" width="10.62"/>
    <col collapsed="false" customWidth="true" hidden="false" outlineLevel="0" max="8" min="8" style="1" width="11.24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8.11"/>
    <col collapsed="false" customWidth="true" hidden="false" outlineLevel="0" max="12" min="12" style="1" width="5.5"/>
    <col collapsed="false" customWidth="true" hidden="false" outlineLevel="0" max="13" min="13" style="1" width="11.12"/>
    <col collapsed="false" customWidth="true" hidden="false" outlineLevel="0" max="249" min="14" style="1" width="8.99"/>
  </cols>
  <sheetData>
    <row r="1" customFormat="false" ht="32.25" hidden="false" customHeight="true" outlineLevel="0" collapsed="false">
      <c r="K1" s="2" t="s">
        <v>0</v>
      </c>
      <c r="L1" s="2"/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7.5" hidden="false" customHeight="true" outlineLevel="0" collapsed="false">
      <c r="A3" s="5" t="str">
        <f aca="false">'【2013】3013'!A4:AA4</f>
        <v>委托方：广东省清远市国土资源局</v>
      </c>
      <c r="B3" s="6"/>
      <c r="C3" s="7"/>
      <c r="D3" s="8"/>
      <c r="F3" s="9" t="str">
        <f aca="false">'【2013】3013'!F4</f>
        <v>评估基准日： 2013年5月31日</v>
      </c>
      <c r="G3" s="10"/>
      <c r="H3" s="6"/>
      <c r="J3" s="9"/>
      <c r="K3" s="7"/>
      <c r="L3" s="7"/>
    </row>
    <row r="4" s="14" customFormat="true" ht="29.2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3" t="s">
        <v>13</v>
      </c>
    </row>
    <row r="5" s="15" customFormat="true" ht="57.75" hidden="false" customHeight="true" outlineLevel="0" collapsed="false">
      <c r="A5" s="11"/>
      <c r="B5" s="12"/>
      <c r="C5" s="12"/>
      <c r="D5" s="12"/>
      <c r="E5" s="11"/>
      <c r="F5" s="11"/>
      <c r="G5" s="11"/>
      <c r="H5" s="11"/>
      <c r="I5" s="11"/>
      <c r="J5" s="11"/>
      <c r="K5" s="11"/>
      <c r="L5" s="13"/>
    </row>
    <row r="6" s="15" customFormat="true" ht="27.75" hidden="false" customHeight="true" outlineLevel="0" collapsed="false">
      <c r="A6" s="16" t="s">
        <v>14</v>
      </c>
      <c r="B6" s="17" t="n">
        <v>4073.19</v>
      </c>
      <c r="C6" s="18" t="n">
        <v>1</v>
      </c>
      <c r="D6" s="18" t="n">
        <f aca="false">ROUND(B6*C6,2)</f>
        <v>4073.19</v>
      </c>
      <c r="E6" s="19"/>
      <c r="F6" s="19"/>
      <c r="G6" s="20"/>
      <c r="H6" s="20"/>
      <c r="I6" s="20"/>
      <c r="J6" s="20"/>
      <c r="K6" s="20"/>
      <c r="L6" s="20"/>
    </row>
    <row r="7" s="15" customFormat="true" ht="27.75" hidden="false" customHeight="true" outlineLevel="0" collapsed="false">
      <c r="A7" s="21" t="s">
        <v>15</v>
      </c>
      <c r="B7" s="17" t="n">
        <v>5362.54</v>
      </c>
      <c r="C7" s="18" t="n">
        <v>1</v>
      </c>
      <c r="D7" s="18" t="n">
        <f aca="false">ROUND(B7*C7,2)</f>
        <v>5362.54</v>
      </c>
      <c r="E7" s="19"/>
      <c r="F7" s="19"/>
      <c r="G7" s="20"/>
      <c r="H7" s="20"/>
      <c r="I7" s="20"/>
      <c r="J7" s="20"/>
      <c r="K7" s="20"/>
      <c r="L7" s="20"/>
    </row>
    <row r="8" s="15" customFormat="true" ht="27.75" hidden="false" customHeight="true" outlineLevel="0" collapsed="false">
      <c r="A8" s="21" t="n">
        <v>333</v>
      </c>
      <c r="B8" s="22" t="n">
        <v>14079.37</v>
      </c>
      <c r="C8" s="23" t="n">
        <v>0.8</v>
      </c>
      <c r="D8" s="18" t="n">
        <f aca="false">ROUND(B8*C8,2)</f>
        <v>11263.5</v>
      </c>
      <c r="E8" s="19"/>
      <c r="F8" s="19"/>
      <c r="G8" s="20"/>
      <c r="H8" s="20"/>
      <c r="I8" s="20"/>
      <c r="J8" s="20"/>
      <c r="K8" s="20"/>
      <c r="L8" s="20"/>
    </row>
    <row r="9" s="27" customFormat="true" ht="27" hidden="false" customHeight="true" outlineLevel="0" collapsed="false">
      <c r="A9" s="24" t="s">
        <v>16</v>
      </c>
      <c r="B9" s="17" t="n">
        <f aca="false">ROUND(B6+B7+B8,2)</f>
        <v>23515.1</v>
      </c>
      <c r="C9" s="17"/>
      <c r="D9" s="18" t="n">
        <f aca="false">ROUND(D6+D7+D8,2)</f>
        <v>20699.23</v>
      </c>
      <c r="E9" s="25" t="n">
        <f aca="false">ROUND(D9-20356.31,2)</f>
        <v>342.92</v>
      </c>
      <c r="F9" s="25" t="n">
        <v>98</v>
      </c>
      <c r="G9" s="25" t="n">
        <f aca="false">ROUND((D9-E9)*F9/100,2)</f>
        <v>19949.18</v>
      </c>
      <c r="H9" s="25" t="n">
        <v>850</v>
      </c>
      <c r="I9" s="25" t="n">
        <f aca="false">ROUND(G9/H9,2)</f>
        <v>23.47</v>
      </c>
      <c r="J9" s="25" t="n">
        <f aca="false">I9</f>
        <v>23.47</v>
      </c>
      <c r="K9" s="26" t="n">
        <f aca="false">'【2013】3013'!C12</f>
        <v>8790.27</v>
      </c>
      <c r="L9" s="19"/>
      <c r="M9" s="27" t="n">
        <f aca="false">K9/G9</f>
        <v>0.44063314883118</v>
      </c>
    </row>
    <row r="10" s="4" customFormat="true" ht="14.25" hidden="false" customHeight="true" outlineLevel="0" collapsed="false">
      <c r="A10" s="28" t="s">
        <v>17</v>
      </c>
      <c r="F10" s="29" t="s">
        <v>18</v>
      </c>
      <c r="J10" s="30"/>
      <c r="K10" s="31" t="s">
        <v>19</v>
      </c>
      <c r="L10" s="32"/>
    </row>
    <row r="12" customFormat="false" ht="15.75" hidden="false" customHeight="false" outlineLevel="0" collapsed="false">
      <c r="B12" s="33" t="n">
        <f aca="false">K9/H9/J9</f>
        <v>0.440626080854157</v>
      </c>
    </row>
  </sheetData>
  <mergeCells count="14">
    <mergeCell ref="K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511111111111111" right="0.472222222222222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4.37"/>
    <col collapsed="false" customWidth="true" hidden="false" outlineLevel="0" max="2" min="2" style="34" width="28.24"/>
    <col collapsed="false" customWidth="true" hidden="false" outlineLevel="0" max="3" min="3" style="34" width="8.36"/>
    <col collapsed="false" customWidth="true" hidden="false" outlineLevel="0" max="15" min="4" style="35" width="6.87"/>
    <col collapsed="false" customWidth="true" hidden="false" outlineLevel="0" max="27" min="16" style="35" width="7.87"/>
    <col collapsed="false" customWidth="true" hidden="false" outlineLevel="0" max="254" min="28" style="34" width="8.74"/>
  </cols>
  <sheetData>
    <row r="1" s="36" customFormat="true" ht="21" hidden="false" customHeight="true" outlineLevel="0" collapsed="false">
      <c r="D1" s="37"/>
      <c r="E1" s="37"/>
      <c r="F1" s="37"/>
      <c r="G1" s="37"/>
      <c r="H1" s="37"/>
      <c r="I1" s="37"/>
      <c r="J1" s="37"/>
      <c r="K1" s="37"/>
      <c r="L1" s="37"/>
      <c r="AB1" s="38"/>
    </row>
    <row r="2" s="39" customFormat="true" ht="22.5" hidden="false" customHeight="true" outlineLevel="0" collapsed="false">
      <c r="D2" s="39" t="n">
        <f aca="false">ROUND(7/12,4)</f>
        <v>0.5833</v>
      </c>
      <c r="E2" s="39" t="n">
        <f aca="false">1+D2</f>
        <v>1.5833</v>
      </c>
      <c r="F2" s="39" t="n">
        <f aca="false">1+E2</f>
        <v>2.5833</v>
      </c>
      <c r="G2" s="39" t="n">
        <f aca="false">1+F2</f>
        <v>3.5833</v>
      </c>
      <c r="H2" s="39" t="n">
        <f aca="false">1+G2</f>
        <v>4.5833</v>
      </c>
      <c r="I2" s="39" t="n">
        <f aca="false">1+H2</f>
        <v>5.5833</v>
      </c>
      <c r="J2" s="39" t="n">
        <f aca="false">1+I2</f>
        <v>6.5833</v>
      </c>
      <c r="K2" s="39" t="n">
        <f aca="false">1+J2</f>
        <v>7.5833</v>
      </c>
      <c r="L2" s="39" t="n">
        <f aca="false">1+K2</f>
        <v>8.5833</v>
      </c>
      <c r="M2" s="39" t="n">
        <f aca="false">1+L2</f>
        <v>9.5833</v>
      </c>
      <c r="N2" s="39" t="n">
        <f aca="false">1+M2</f>
        <v>10.5833</v>
      </c>
      <c r="O2" s="39" t="n">
        <f aca="false">1+N2</f>
        <v>11.5833</v>
      </c>
      <c r="P2" s="39" t="n">
        <f aca="false">1+O2</f>
        <v>12.5833</v>
      </c>
      <c r="Q2" s="39" t="n">
        <f aca="false">1+P2</f>
        <v>13.5833</v>
      </c>
      <c r="R2" s="39" t="n">
        <f aca="false">1+Q2</f>
        <v>14.5833</v>
      </c>
      <c r="S2" s="39" t="n">
        <f aca="false">1+R2</f>
        <v>15.5833</v>
      </c>
      <c r="T2" s="39" t="n">
        <f aca="false">1+S2</f>
        <v>16.5833</v>
      </c>
      <c r="U2" s="39" t="n">
        <f aca="false">1+T2</f>
        <v>17.5833</v>
      </c>
      <c r="V2" s="39" t="n">
        <f aca="false">1+U2</f>
        <v>18.5833</v>
      </c>
      <c r="W2" s="39" t="n">
        <f aca="false">1+V2</f>
        <v>19.5833</v>
      </c>
      <c r="X2" s="39" t="n">
        <f aca="false">1+W2</f>
        <v>20.5833</v>
      </c>
      <c r="Y2" s="39" t="n">
        <f aca="false">1+X2</f>
        <v>21.5833</v>
      </c>
      <c r="Z2" s="39" t="n">
        <f aca="false">1+Y2</f>
        <v>22.5833</v>
      </c>
      <c r="AA2" s="39" t="n">
        <f aca="false">汇总!J9</f>
        <v>23.47</v>
      </c>
    </row>
    <row r="3" s="40" customFormat="true" ht="33.75" hidden="false" customHeight="true" outlineLevel="0" collapsed="false">
      <c r="B3" s="41"/>
      <c r="C3" s="42" t="s">
        <v>20</v>
      </c>
      <c r="D3" s="41"/>
      <c r="E3" s="41"/>
      <c r="F3" s="41"/>
      <c r="G3" s="41"/>
      <c r="H3" s="41"/>
      <c r="I3" s="41"/>
      <c r="J3" s="41"/>
      <c r="K3" s="41"/>
      <c r="L3" s="41"/>
      <c r="M3" s="41"/>
      <c r="O3" s="41"/>
      <c r="P3" s="43" t="s">
        <v>20</v>
      </c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0" t="n">
        <f aca="false">AA2-Z2</f>
        <v>0.886699999999998</v>
      </c>
    </row>
    <row r="4" s="46" customFormat="true" ht="21" hidden="false" customHeight="true" outlineLevel="0" collapsed="false">
      <c r="A4" s="44" t="s">
        <v>21</v>
      </c>
      <c r="B4" s="44"/>
      <c r="C4" s="45"/>
      <c r="F4" s="47" t="s">
        <v>22</v>
      </c>
      <c r="G4" s="47"/>
      <c r="H4" s="47"/>
      <c r="I4" s="47"/>
      <c r="K4" s="47"/>
      <c r="M4" s="48" t="s">
        <v>23</v>
      </c>
      <c r="N4" s="48"/>
      <c r="O4" s="48"/>
      <c r="P4" s="48"/>
      <c r="Q4" s="48"/>
      <c r="R4" s="48"/>
      <c r="S4" s="48" t="str">
        <f aca="false">F4</f>
        <v>评估基准日： 2013年5月31日</v>
      </c>
      <c r="T4" s="48"/>
      <c r="U4" s="48"/>
      <c r="V4" s="48"/>
      <c r="W4" s="48"/>
      <c r="X4" s="48"/>
      <c r="Y4" s="49" t="str">
        <f aca="false">M4</f>
        <v>金额单位：人民币万元</v>
      </c>
      <c r="Z4" s="49"/>
      <c r="AA4" s="49"/>
    </row>
    <row r="5" s="53" customFormat="true" ht="42.75" hidden="false" customHeight="true" outlineLevel="0" collapsed="false">
      <c r="A5" s="50" t="s">
        <v>24</v>
      </c>
      <c r="B5" s="50" t="s">
        <v>25</v>
      </c>
      <c r="C5" s="50" t="s">
        <v>16</v>
      </c>
      <c r="D5" s="51" t="s">
        <v>26</v>
      </c>
      <c r="E5" s="51" t="s">
        <v>27</v>
      </c>
      <c r="F5" s="51" t="s">
        <v>28</v>
      </c>
      <c r="G5" s="51" t="s">
        <v>29</v>
      </c>
      <c r="H5" s="51" t="s">
        <v>30</v>
      </c>
      <c r="I5" s="51" t="s">
        <v>31</v>
      </c>
      <c r="J5" s="51" t="s">
        <v>32</v>
      </c>
      <c r="K5" s="51" t="s">
        <v>33</v>
      </c>
      <c r="L5" s="51" t="s">
        <v>34</v>
      </c>
      <c r="M5" s="51" t="s">
        <v>35</v>
      </c>
      <c r="N5" s="51" t="s">
        <v>36</v>
      </c>
      <c r="O5" s="52" t="s">
        <v>37</v>
      </c>
      <c r="P5" s="51" t="s">
        <v>38</v>
      </c>
      <c r="Q5" s="51" t="s">
        <v>39</v>
      </c>
      <c r="R5" s="51" t="s">
        <v>40</v>
      </c>
      <c r="S5" s="51" t="s">
        <v>41</v>
      </c>
      <c r="T5" s="51" t="s">
        <v>42</v>
      </c>
      <c r="U5" s="51" t="s">
        <v>43</v>
      </c>
      <c r="V5" s="51" t="s">
        <v>44</v>
      </c>
      <c r="W5" s="51" t="s">
        <v>45</v>
      </c>
      <c r="X5" s="51" t="s">
        <v>46</v>
      </c>
      <c r="Y5" s="51" t="s">
        <v>47</v>
      </c>
      <c r="Z5" s="51" t="s">
        <v>48</v>
      </c>
      <c r="AA5" s="52" t="s">
        <v>49</v>
      </c>
    </row>
    <row r="6" s="59" customFormat="true" ht="24" hidden="false" customHeight="true" outlineLevel="0" collapsed="false">
      <c r="A6" s="54" t="n">
        <v>1</v>
      </c>
      <c r="B6" s="55" t="s">
        <v>50</v>
      </c>
      <c r="C6" s="56" t="n">
        <f aca="false">SUM(D6:AA6)</f>
        <v>19949.18</v>
      </c>
      <c r="D6" s="57" t="n">
        <f aca="false">ROUND(D2*E6,2)</f>
        <v>495.81</v>
      </c>
      <c r="E6" s="57" t="n">
        <v>850</v>
      </c>
      <c r="F6" s="57" t="n">
        <f aca="false">E6</f>
        <v>850</v>
      </c>
      <c r="G6" s="57" t="n">
        <f aca="false">F6</f>
        <v>850</v>
      </c>
      <c r="H6" s="57" t="n">
        <f aca="false">G6</f>
        <v>850</v>
      </c>
      <c r="I6" s="57" t="n">
        <f aca="false">H6</f>
        <v>850</v>
      </c>
      <c r="J6" s="57" t="n">
        <f aca="false">I6</f>
        <v>850</v>
      </c>
      <c r="K6" s="57" t="n">
        <f aca="false">J6</f>
        <v>850</v>
      </c>
      <c r="L6" s="57" t="n">
        <f aca="false">K6</f>
        <v>850</v>
      </c>
      <c r="M6" s="57" t="n">
        <f aca="false">L6</f>
        <v>850</v>
      </c>
      <c r="N6" s="57" t="n">
        <f aca="false">M6</f>
        <v>850</v>
      </c>
      <c r="O6" s="57" t="n">
        <f aca="false">N6</f>
        <v>850</v>
      </c>
      <c r="P6" s="57" t="n">
        <f aca="false">O6</f>
        <v>850</v>
      </c>
      <c r="Q6" s="57" t="n">
        <f aca="false">P6</f>
        <v>850</v>
      </c>
      <c r="R6" s="57" t="n">
        <f aca="false">Q6</f>
        <v>850</v>
      </c>
      <c r="S6" s="57" t="n">
        <f aca="false">R6</f>
        <v>850</v>
      </c>
      <c r="T6" s="57" t="n">
        <f aca="false">S6</f>
        <v>850</v>
      </c>
      <c r="U6" s="57" t="n">
        <f aca="false">T6</f>
        <v>850</v>
      </c>
      <c r="V6" s="57" t="n">
        <f aca="false">U6</f>
        <v>850</v>
      </c>
      <c r="W6" s="57" t="n">
        <f aca="false">V6</f>
        <v>850</v>
      </c>
      <c r="X6" s="57" t="n">
        <f aca="false">W6</f>
        <v>850</v>
      </c>
      <c r="Y6" s="57" t="n">
        <f aca="false">X6</f>
        <v>850</v>
      </c>
      <c r="Z6" s="57" t="n">
        <f aca="false">Y6</f>
        <v>850</v>
      </c>
      <c r="AA6" s="58" t="n">
        <v>753.37</v>
      </c>
    </row>
    <row r="7" s="59" customFormat="true" ht="24" hidden="false" customHeight="true" outlineLevel="0" collapsed="false">
      <c r="A7" s="54" t="n">
        <v>2</v>
      </c>
      <c r="B7" s="55" t="s">
        <v>51</v>
      </c>
      <c r="C7" s="56"/>
      <c r="D7" s="57" t="n">
        <v>23</v>
      </c>
      <c r="E7" s="57" t="n">
        <f aca="false">D7</f>
        <v>23</v>
      </c>
      <c r="F7" s="57" t="n">
        <f aca="false">E7</f>
        <v>23</v>
      </c>
      <c r="G7" s="57" t="n">
        <f aca="false">F7</f>
        <v>23</v>
      </c>
      <c r="H7" s="57" t="n">
        <f aca="false">G7</f>
        <v>23</v>
      </c>
      <c r="I7" s="57" t="n">
        <f aca="false">H7</f>
        <v>23</v>
      </c>
      <c r="J7" s="57" t="n">
        <f aca="false">I7</f>
        <v>23</v>
      </c>
      <c r="K7" s="57" t="n">
        <f aca="false">J7</f>
        <v>23</v>
      </c>
      <c r="L7" s="57" t="n">
        <f aca="false">K7</f>
        <v>23</v>
      </c>
      <c r="M7" s="57" t="n">
        <f aca="false">L7</f>
        <v>23</v>
      </c>
      <c r="N7" s="57" t="n">
        <f aca="false">M7</f>
        <v>23</v>
      </c>
      <c r="O7" s="57" t="n">
        <f aca="false">N7</f>
        <v>23</v>
      </c>
      <c r="P7" s="57" t="n">
        <f aca="false">O7</f>
        <v>23</v>
      </c>
      <c r="Q7" s="57" t="n">
        <f aca="false">P7</f>
        <v>23</v>
      </c>
      <c r="R7" s="57" t="n">
        <f aca="false">Q7</f>
        <v>23</v>
      </c>
      <c r="S7" s="57" t="n">
        <f aca="false">R7</f>
        <v>23</v>
      </c>
      <c r="T7" s="57" t="n">
        <f aca="false">S7</f>
        <v>23</v>
      </c>
      <c r="U7" s="57" t="n">
        <f aca="false">T7</f>
        <v>23</v>
      </c>
      <c r="V7" s="57" t="n">
        <f aca="false">U7</f>
        <v>23</v>
      </c>
      <c r="W7" s="57" t="n">
        <f aca="false">V7</f>
        <v>23</v>
      </c>
      <c r="X7" s="57" t="n">
        <f aca="false">W7</f>
        <v>23</v>
      </c>
      <c r="Y7" s="57" t="n">
        <f aca="false">X7</f>
        <v>23</v>
      </c>
      <c r="Z7" s="57" t="n">
        <f aca="false">Y7</f>
        <v>23</v>
      </c>
      <c r="AA7" s="57" t="n">
        <f aca="false">Z7</f>
        <v>23</v>
      </c>
    </row>
    <row r="8" s="59" customFormat="true" ht="24" hidden="false" customHeight="true" outlineLevel="0" collapsed="false">
      <c r="A8" s="54" t="n">
        <v>3</v>
      </c>
      <c r="B8" s="55" t="s">
        <v>52</v>
      </c>
      <c r="C8" s="56" t="n">
        <f aca="false">SUM(D8:AA8)</f>
        <v>458831.14</v>
      </c>
      <c r="D8" s="57" t="n">
        <f aca="false">ROUND(D6*D7,2)</f>
        <v>11403.63</v>
      </c>
      <c r="E8" s="57" t="n">
        <f aca="false">ROUND(E6*E7,2)</f>
        <v>19550</v>
      </c>
      <c r="F8" s="57" t="n">
        <f aca="false">ROUND(F6*F7,2)</f>
        <v>19550</v>
      </c>
      <c r="G8" s="57" t="n">
        <f aca="false">ROUND(G6*G7,2)</f>
        <v>19550</v>
      </c>
      <c r="H8" s="57" t="n">
        <f aca="false">ROUND(H6*H7,2)</f>
        <v>19550</v>
      </c>
      <c r="I8" s="57" t="n">
        <f aca="false">ROUND(I6*I7,2)</f>
        <v>19550</v>
      </c>
      <c r="J8" s="57" t="n">
        <f aca="false">ROUND(J6*J7,2)</f>
        <v>19550</v>
      </c>
      <c r="K8" s="57" t="n">
        <f aca="false">ROUND(K6*K7,2)</f>
        <v>19550</v>
      </c>
      <c r="L8" s="57" t="n">
        <f aca="false">ROUND(L6*L7,2)</f>
        <v>19550</v>
      </c>
      <c r="M8" s="57" t="n">
        <f aca="false">ROUND(M6*M7,2)</f>
        <v>19550</v>
      </c>
      <c r="N8" s="57" t="n">
        <f aca="false">ROUND(N6*N7,2)</f>
        <v>19550</v>
      </c>
      <c r="O8" s="57" t="n">
        <f aca="false">ROUND(O6*O7,2)</f>
        <v>19550</v>
      </c>
      <c r="P8" s="57" t="n">
        <f aca="false">ROUND(P6*P7,2)</f>
        <v>19550</v>
      </c>
      <c r="Q8" s="57" t="n">
        <f aca="false">ROUND(Q6*Q7,2)</f>
        <v>19550</v>
      </c>
      <c r="R8" s="57" t="n">
        <f aca="false">ROUND(R6*R7,2)</f>
        <v>19550</v>
      </c>
      <c r="S8" s="57" t="n">
        <f aca="false">ROUND(S6*S7,2)</f>
        <v>19550</v>
      </c>
      <c r="T8" s="57" t="n">
        <f aca="false">ROUND(T6*T7,2)</f>
        <v>19550</v>
      </c>
      <c r="U8" s="57" t="n">
        <f aca="false">ROUND(U6*U7,2)</f>
        <v>19550</v>
      </c>
      <c r="V8" s="57" t="n">
        <f aca="false">ROUND(V6*V7,2)</f>
        <v>19550</v>
      </c>
      <c r="W8" s="57" t="n">
        <f aca="false">ROUND(W6*W7,2)</f>
        <v>19550</v>
      </c>
      <c r="X8" s="57" t="n">
        <f aca="false">ROUND(X6*X7,2)</f>
        <v>19550</v>
      </c>
      <c r="Y8" s="57" t="n">
        <f aca="false">ROUND(Y6*Y7,2)</f>
        <v>19550</v>
      </c>
      <c r="Z8" s="57" t="n">
        <f aca="false">ROUND(Z6*Z7,2)</f>
        <v>19550</v>
      </c>
      <c r="AA8" s="60" t="n">
        <f aca="false">ROUND(AA6*AA7,2)</f>
        <v>17327.51</v>
      </c>
    </row>
    <row r="9" s="4" customFormat="true" ht="24" hidden="false" customHeight="true" outlineLevel="0" collapsed="false">
      <c r="A9" s="54" t="n">
        <v>4</v>
      </c>
      <c r="B9" s="55" t="s">
        <v>53</v>
      </c>
      <c r="C9" s="61"/>
      <c r="D9" s="62" t="n">
        <f aca="false">ROUND(1/(1+0.08)^D2,4)</f>
        <v>0.9561</v>
      </c>
      <c r="E9" s="62" t="n">
        <f aca="false">ROUND(1/(1+0.08)^E2,4)</f>
        <v>0.8853</v>
      </c>
      <c r="F9" s="62" t="n">
        <f aca="false">ROUND(1/(1+0.08)^F2,4)</f>
        <v>0.8197</v>
      </c>
      <c r="G9" s="62" t="n">
        <f aca="false">ROUND(1/(1+0.08)^G2,4)</f>
        <v>0.759</v>
      </c>
      <c r="H9" s="62" t="n">
        <f aca="false">ROUND(1/(1+0.08)^H2,4)</f>
        <v>0.7028</v>
      </c>
      <c r="I9" s="62" t="n">
        <f aca="false">ROUND(1/(1+0.08)^I2,4)</f>
        <v>0.6507</v>
      </c>
      <c r="J9" s="62" t="n">
        <f aca="false">ROUND(1/(1+0.08)^J2,4)</f>
        <v>0.6025</v>
      </c>
      <c r="K9" s="62" t="n">
        <f aca="false">ROUND(1/(1+0.08)^K2,4)</f>
        <v>0.5579</v>
      </c>
      <c r="L9" s="62" t="n">
        <f aca="false">ROUND(1/(1+0.08)^L2,4)</f>
        <v>0.5166</v>
      </c>
      <c r="M9" s="62" t="n">
        <f aca="false">ROUND(1/(1+0.08)^M2,4)</f>
        <v>0.4783</v>
      </c>
      <c r="N9" s="62" t="n">
        <f aca="false">ROUND(1/(1+0.08)^N2,4)</f>
        <v>0.4429</v>
      </c>
      <c r="O9" s="63" t="n">
        <f aca="false">ROUND(1/(1+0.08)^O2,4)</f>
        <v>0.4101</v>
      </c>
      <c r="P9" s="62" t="n">
        <f aca="false">ROUND(1/(1+0.08)^P2,4)</f>
        <v>0.3797</v>
      </c>
      <c r="Q9" s="62" t="n">
        <f aca="false">ROUND(1/(1+0.08)^Q2,4)</f>
        <v>0.3516</v>
      </c>
      <c r="R9" s="62" t="n">
        <f aca="false">ROUND(1/(1+0.08)^R2,4)</f>
        <v>0.3255</v>
      </c>
      <c r="S9" s="62" t="n">
        <f aca="false">ROUND(1/(1+0.08)^S2,4)</f>
        <v>0.3014</v>
      </c>
      <c r="T9" s="62" t="n">
        <f aca="false">ROUND(1/(1+0.08)^T2,4)</f>
        <v>0.2791</v>
      </c>
      <c r="U9" s="62" t="n">
        <f aca="false">ROUND(1/(1+0.08)^U2,4)</f>
        <v>0.2584</v>
      </c>
      <c r="V9" s="62" t="n">
        <f aca="false">ROUND(1/(1+0.08)^V2,4)</f>
        <v>0.2393</v>
      </c>
      <c r="W9" s="62" t="n">
        <f aca="false">ROUND(1/(1+0.08)^W2,4)</f>
        <v>0.2215</v>
      </c>
      <c r="X9" s="62" t="n">
        <f aca="false">ROUND(1/(1+0.08)^X2,4)</f>
        <v>0.2051</v>
      </c>
      <c r="Y9" s="62" t="n">
        <f aca="false">ROUND(1/(1+0.08)^Y2,4)</f>
        <v>0.1899</v>
      </c>
      <c r="Z9" s="62" t="n">
        <f aca="false">ROUND(1/(1+0.08)^Z2,4)</f>
        <v>0.1759</v>
      </c>
      <c r="AA9" s="63" t="n">
        <f aca="false">ROUND(1/(1+0.08)^AA2,4)</f>
        <v>0.1643</v>
      </c>
    </row>
    <row r="10" s="4" customFormat="true" ht="24" hidden="false" customHeight="true" outlineLevel="0" collapsed="false">
      <c r="A10" s="54" t="n">
        <v>5</v>
      </c>
      <c r="B10" s="55" t="s">
        <v>54</v>
      </c>
      <c r="C10" s="56" t="n">
        <f aca="false">SUM(D10:AA10)</f>
        <v>204425.06</v>
      </c>
      <c r="D10" s="64" t="n">
        <f aca="false">ROUND(D8*D9,2)</f>
        <v>10903.01</v>
      </c>
      <c r="E10" s="64" t="n">
        <f aca="false">ROUND(E8*E9,2)</f>
        <v>17307.62</v>
      </c>
      <c r="F10" s="64" t="n">
        <f aca="false">ROUND(F8*F9,2)</f>
        <v>16025.14</v>
      </c>
      <c r="G10" s="64" t="n">
        <f aca="false">ROUND(G8*G9,2)</f>
        <v>14838.45</v>
      </c>
      <c r="H10" s="64" t="n">
        <f aca="false">ROUND(H8*H9,2)</f>
        <v>13739.74</v>
      </c>
      <c r="I10" s="64" t="n">
        <f aca="false">ROUND(I8*I9,2)</f>
        <v>12721.19</v>
      </c>
      <c r="J10" s="64" t="n">
        <f aca="false">ROUND(J8*J9,2)</f>
        <v>11778.88</v>
      </c>
      <c r="K10" s="64" t="n">
        <f aca="false">ROUND(K8*K9,2)</f>
        <v>10906.95</v>
      </c>
      <c r="L10" s="64" t="n">
        <f aca="false">ROUND(L8*L9,2)</f>
        <v>10099.53</v>
      </c>
      <c r="M10" s="64" t="n">
        <f aca="false">ROUND(M8*M9,2)</f>
        <v>9350.77</v>
      </c>
      <c r="N10" s="64" t="n">
        <f aca="false">ROUND(N8*N9,2)</f>
        <v>8658.7</v>
      </c>
      <c r="O10" s="64" t="n">
        <f aca="false">ROUND(O8*O9,2)</f>
        <v>8017.46</v>
      </c>
      <c r="P10" s="64" t="n">
        <f aca="false">ROUND(P8*P9,2)</f>
        <v>7423.14</v>
      </c>
      <c r="Q10" s="64" t="n">
        <f aca="false">ROUND(Q8*Q9,2)</f>
        <v>6873.78</v>
      </c>
      <c r="R10" s="64" t="n">
        <f aca="false">ROUND(R8*R9,2)</f>
        <v>6363.53</v>
      </c>
      <c r="S10" s="64" t="n">
        <f aca="false">ROUND(S8*S9,2)</f>
        <v>5892.37</v>
      </c>
      <c r="T10" s="64" t="n">
        <f aca="false">ROUND(T8*T9,2)</f>
        <v>5456.41</v>
      </c>
      <c r="U10" s="64" t="n">
        <f aca="false">ROUND(U8*U9,2)</f>
        <v>5051.72</v>
      </c>
      <c r="V10" s="64" t="n">
        <f aca="false">ROUND(V8*V9,2)</f>
        <v>4678.32</v>
      </c>
      <c r="W10" s="64" t="n">
        <f aca="false">ROUND(W8*W9,2)</f>
        <v>4330.33</v>
      </c>
      <c r="X10" s="64" t="n">
        <f aca="false">ROUND(X8*X9,2)</f>
        <v>4009.71</v>
      </c>
      <c r="Y10" s="64" t="n">
        <f aca="false">ROUND(Y8*Y9,2)</f>
        <v>3712.55</v>
      </c>
      <c r="Z10" s="64" t="n">
        <f aca="false">ROUND(Z8*Z9,2)</f>
        <v>3438.85</v>
      </c>
      <c r="AA10" s="65" t="n">
        <f aca="false">ROUND(AA8*AA9,2)</f>
        <v>2846.91</v>
      </c>
    </row>
    <row r="11" s="4" customFormat="true" ht="24" hidden="false" customHeight="true" outlineLevel="0" collapsed="false">
      <c r="A11" s="54" t="n">
        <v>6</v>
      </c>
      <c r="B11" s="66" t="s">
        <v>55</v>
      </c>
      <c r="C11" s="56"/>
      <c r="D11" s="67" t="n">
        <v>0.043</v>
      </c>
      <c r="E11" s="67" t="n">
        <f aca="false">D11</f>
        <v>0.043</v>
      </c>
      <c r="F11" s="67" t="n">
        <f aca="false">E11</f>
        <v>0.043</v>
      </c>
      <c r="G11" s="67" t="n">
        <f aca="false">F11</f>
        <v>0.043</v>
      </c>
      <c r="H11" s="67" t="n">
        <f aca="false">G11</f>
        <v>0.043</v>
      </c>
      <c r="I11" s="67" t="n">
        <f aca="false">H11</f>
        <v>0.043</v>
      </c>
      <c r="J11" s="67" t="n">
        <f aca="false">I11</f>
        <v>0.043</v>
      </c>
      <c r="K11" s="67" t="n">
        <f aca="false">J11</f>
        <v>0.043</v>
      </c>
      <c r="L11" s="67" t="n">
        <f aca="false">K11</f>
        <v>0.043</v>
      </c>
      <c r="M11" s="67" t="n">
        <f aca="false">K11</f>
        <v>0.043</v>
      </c>
      <c r="N11" s="67" t="n">
        <f aca="false">L11</f>
        <v>0.043</v>
      </c>
      <c r="O11" s="67" t="n">
        <f aca="false">M11</f>
        <v>0.043</v>
      </c>
      <c r="P11" s="67" t="n">
        <f aca="false">N11</f>
        <v>0.043</v>
      </c>
      <c r="Q11" s="67" t="n">
        <f aca="false">O11</f>
        <v>0.043</v>
      </c>
      <c r="R11" s="67" t="n">
        <f aca="false">P11</f>
        <v>0.043</v>
      </c>
      <c r="S11" s="67" t="n">
        <f aca="false">Q11</f>
        <v>0.043</v>
      </c>
      <c r="T11" s="67" t="n">
        <f aca="false">R11</f>
        <v>0.043</v>
      </c>
      <c r="U11" s="67" t="n">
        <f aca="false">S11</f>
        <v>0.043</v>
      </c>
      <c r="V11" s="67" t="n">
        <f aca="false">T11</f>
        <v>0.043</v>
      </c>
      <c r="W11" s="67" t="n">
        <f aca="false">U11</f>
        <v>0.043</v>
      </c>
      <c r="X11" s="67" t="n">
        <f aca="false">V11</f>
        <v>0.043</v>
      </c>
      <c r="Y11" s="67" t="n">
        <f aca="false">W11</f>
        <v>0.043</v>
      </c>
      <c r="Z11" s="67" t="n">
        <f aca="false">X11</f>
        <v>0.043</v>
      </c>
      <c r="AA11" s="67" t="n">
        <f aca="false">Y11</f>
        <v>0.043</v>
      </c>
    </row>
    <row r="12" s="4" customFormat="true" ht="24" hidden="false" customHeight="true" outlineLevel="0" collapsed="false">
      <c r="A12" s="54" t="n">
        <v>7</v>
      </c>
      <c r="B12" s="55" t="s">
        <v>56</v>
      </c>
      <c r="C12" s="56" t="n">
        <f aca="false">SUM(D12:AA12)</f>
        <v>8790.27</v>
      </c>
      <c r="D12" s="56" t="n">
        <f aca="false">ROUND(D10*D11,2)</f>
        <v>468.83</v>
      </c>
      <c r="E12" s="56" t="n">
        <f aca="false">ROUND(E10*E11,2)</f>
        <v>744.23</v>
      </c>
      <c r="F12" s="56" t="n">
        <f aca="false">ROUND(F10*F11,2)</f>
        <v>689.08</v>
      </c>
      <c r="G12" s="56" t="n">
        <f aca="false">ROUND(G10*G11,2)</f>
        <v>638.05</v>
      </c>
      <c r="H12" s="56" t="n">
        <f aca="false">ROUND(H10*H11,2)</f>
        <v>590.81</v>
      </c>
      <c r="I12" s="56" t="n">
        <f aca="false">ROUND(I10*I11,2)</f>
        <v>547.01</v>
      </c>
      <c r="J12" s="56" t="n">
        <f aca="false">ROUND(J10*J11,2)</f>
        <v>506.49</v>
      </c>
      <c r="K12" s="56" t="n">
        <f aca="false">ROUND(K10*K11,2)</f>
        <v>469</v>
      </c>
      <c r="L12" s="56" t="n">
        <f aca="false">ROUND(L10*L11,2)</f>
        <v>434.28</v>
      </c>
      <c r="M12" s="56" t="n">
        <f aca="false">ROUND(M10*M11,2)</f>
        <v>402.08</v>
      </c>
      <c r="N12" s="56" t="n">
        <f aca="false">ROUND(N10*N11,2)</f>
        <v>372.32</v>
      </c>
      <c r="O12" s="56" t="n">
        <f aca="false">ROUND(O10*O11,2)</f>
        <v>344.75</v>
      </c>
      <c r="P12" s="56" t="n">
        <f aca="false">ROUND(P10*P11,2)</f>
        <v>319.2</v>
      </c>
      <c r="Q12" s="56" t="n">
        <f aca="false">ROUND(Q10*Q11,2)</f>
        <v>295.57</v>
      </c>
      <c r="R12" s="56" t="n">
        <f aca="false">ROUND(R10*R11,2)</f>
        <v>273.63</v>
      </c>
      <c r="S12" s="56" t="n">
        <f aca="false">ROUND(S10*S11,2)</f>
        <v>253.37</v>
      </c>
      <c r="T12" s="56" t="n">
        <f aca="false">ROUND(T10*T11,2)</f>
        <v>234.63</v>
      </c>
      <c r="U12" s="56" t="n">
        <f aca="false">ROUND(U10*U11,2)</f>
        <v>217.22</v>
      </c>
      <c r="V12" s="56" t="n">
        <f aca="false">ROUND(V10*V11,2)</f>
        <v>201.17</v>
      </c>
      <c r="W12" s="56" t="n">
        <f aca="false">ROUND(W10*W11,2)</f>
        <v>186.2</v>
      </c>
      <c r="X12" s="56" t="n">
        <f aca="false">ROUND(X10*X11,2)</f>
        <v>172.42</v>
      </c>
      <c r="Y12" s="56" t="n">
        <f aca="false">ROUND(Y10*Y11,2)</f>
        <v>159.64</v>
      </c>
      <c r="Z12" s="56" t="n">
        <f aca="false">ROUND(Z10*Z11,2)</f>
        <v>147.87</v>
      </c>
      <c r="AA12" s="56" t="n">
        <f aca="false">ROUND(AA10*AA11,2)</f>
        <v>122.42</v>
      </c>
    </row>
    <row r="13" s="70" customFormat="true" ht="22.5" hidden="false" customHeight="true" outlineLevel="0" collapsed="false">
      <c r="A13" s="68" t="s">
        <v>57</v>
      </c>
      <c r="B13" s="69"/>
      <c r="C13" s="69"/>
      <c r="D13" s="69"/>
      <c r="G13" s="71" t="s">
        <v>18</v>
      </c>
      <c r="M13" s="72"/>
      <c r="N13" s="73" t="s">
        <v>19</v>
      </c>
      <c r="O13" s="72"/>
      <c r="P13" s="72"/>
      <c r="Q13" s="72"/>
      <c r="R13" s="72"/>
      <c r="S13" s="72"/>
      <c r="T13" s="71" t="str">
        <f aca="false">G13</f>
        <v>复核人：刘长垠</v>
      </c>
      <c r="U13" s="72"/>
      <c r="V13" s="72"/>
      <c r="W13" s="72"/>
      <c r="X13" s="72"/>
      <c r="Y13" s="72"/>
      <c r="Z13" s="72" t="str">
        <f aca="false">N13</f>
        <v>制表人：孙立祥</v>
      </c>
      <c r="AA13" s="72"/>
    </row>
    <row r="14" s="1" customFormat="true" ht="20.25" hidden="false" customHeight="true" outlineLevel="0" collapsed="false"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</row>
    <row r="15" customFormat="false" ht="15.75" hidden="false" customHeight="false" outlineLevel="0" collapsed="false">
      <c r="C15" s="75" t="n">
        <f aca="false">C12/汇总!G9</f>
        <v>0.44063314883118</v>
      </c>
      <c r="E15" s="76" t="n">
        <f aca="false">C12/C6</f>
        <v>0.44063314883118</v>
      </c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</row>
  </sheetData>
  <mergeCells count="2">
    <mergeCell ref="A4:B4"/>
    <mergeCell ref="Y4:AA4"/>
  </mergeCells>
  <printOptions headings="false" gridLines="false" gridLinesSet="true" horizontalCentered="true" verticalCentered="true"/>
  <pageMargins left="0.389583333333333" right="0.5694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1:07:12Z</dcterms:created>
  <dc:creator>微软用户</dc:creator>
  <dc:description/>
  <cp:keywords/>
  <dc:language>en-US</dc:language>
  <cp:lastModifiedBy>微软用户</cp:lastModifiedBy>
  <cp:lastPrinted>2013-06-17T04:53:59Z</cp:lastPrinted>
  <dcterms:modified xsi:type="dcterms:W3CDTF">2013-06-17T05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