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1" activeTab="9"/>
  </bookViews>
  <sheets>
    <sheet name="参数(不打印)" sheetId="1" state="hidden" r:id="rId2"/>
    <sheet name="评估值计算" sheetId="2" state="visible" r:id="rId3"/>
    <sheet name="储量" sheetId="3" state="visible" r:id="rId4"/>
    <sheet name="销售收入" sheetId="4" state="visible" r:id="rId5"/>
    <sheet name="Sheet1" sheetId="5" state="hidden" r:id="rId6"/>
    <sheet name="固定资产" sheetId="6" state="visible" r:id="rId7"/>
    <sheet name="折旧" sheetId="7" state="visible" r:id="rId8"/>
    <sheet name="成本依据" sheetId="8" state="visible" r:id="rId9"/>
    <sheet name="成本费用" sheetId="9" state="visible" r:id="rId10"/>
    <sheet name="税费" sheetId="10" state="visible" r:id="rId11"/>
  </sheets>
  <externalReferences>
    <externalReference r:id="rId12"/>
    <externalReference r:id="rId13"/>
  </externalReferences>
  <definedNames>
    <definedName function="false" hidden="false" localSheetId="5" name="_xlnm.Print_Area" vbProcedure="false">固定资产!$A$1:$K$13</definedName>
    <definedName function="false" hidden="false" localSheetId="5" name="_xlnm.Print_Titles" vbProcedure="false">固定资产!$2:$4</definedName>
    <definedName function="false" hidden="false" localSheetId="7" name="_xlnm.Print_Area" vbProcedure="false">成本依据!$A$1:$P$26</definedName>
    <definedName function="false" hidden="false" localSheetId="8" name="_xlnm.Print_Area" vbProcedure="false">成本费用!$A$1:$Y$27</definedName>
    <definedName function="false" hidden="false" localSheetId="8" name="_xlnm.Print_Titles" vbProcedure="false">成本费用!$A:$D</definedName>
    <definedName function="false" hidden="false" localSheetId="6" name="_xlnm.Print_Area" vbProcedure="false">折旧!$A$1:$AC$25</definedName>
    <definedName function="false" hidden="false" localSheetId="6" name="_xlnm.Print_Titles" vbProcedure="false">折旧!$A:$G</definedName>
    <definedName function="false" hidden="false" localSheetId="9" name="_xlnm.Print_Area" vbProcedure="false">税费!$A$1:$X$21</definedName>
    <definedName function="false" hidden="false" localSheetId="9" name="_xlnm.Print_Titles" vbProcedure="false">税费!$A:$C</definedName>
    <definedName function="false" hidden="false" localSheetId="1" name="_xlnm.Print_Area" vbProcedure="false">评估值计算!$A$1:$AA$26</definedName>
    <definedName function="false" hidden="false" localSheetId="1" name="_xlnm.Print_Titles" vbProcedure="false">评估值计算!$A:$C,评估值计算!$1:$4</definedName>
    <definedName function="false" hidden="false" localSheetId="3" name="_xlnm.Print_Area" vbProcedure="false">销售收入!$A$1:$Y$11</definedName>
    <definedName function="false" hidden="false" localSheetId="3" name="_xlnm.Print_Titles" vbProcedure="false">销售收入!$A:$D</definedName>
    <definedName function="false" hidden="false" name="Excel_BuiltIn_Print_Area" vbProcedure="false">#REF!</definedName>
    <definedName function="false" hidden="false" name="qq" vbProcedure="false">[1]资产负债表!$A$1</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2]资产负债表!$A$1</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localSheetId="1" name="Excel_BuiltIn_Print_Titles" vbProcedure="false">评估值计算!$1:$4,评估值计算!$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69">
  <si>
    <r>
      <rPr>
        <sz val="12"/>
        <rFont val="Noto Sans"/>
        <family val="2"/>
      </rPr>
      <t xml:space="preserve">矿山名称</t>
    </r>
    <r>
      <rPr>
        <sz val="12"/>
        <rFont val="Times New Roman"/>
        <family val="1"/>
      </rPr>
      <t xml:space="preserve">(</t>
    </r>
    <r>
      <rPr>
        <sz val="12"/>
        <rFont val="Noto Sans"/>
        <family val="2"/>
      </rPr>
      <t xml:space="preserve">表头</t>
    </r>
    <r>
      <rPr>
        <sz val="12"/>
        <rFont val="Times New Roman"/>
        <family val="1"/>
      </rPr>
      <t xml:space="preserve">)</t>
    </r>
    <r>
      <rPr>
        <sz val="12"/>
        <rFont val="Noto Sans"/>
        <family val="2"/>
      </rPr>
      <t xml:space="preserve">：</t>
    </r>
  </si>
  <si>
    <t xml:space="preserve">云南省华坪县梭罗十二村煤矿</t>
  </si>
  <si>
    <t xml:space="preserve">评估委托人：华坪县梭罗十二村煤矿</t>
  </si>
  <si>
    <t xml:space="preserve">评估基准日：</t>
  </si>
  <si>
    <r>
      <rPr>
        <sz val="12"/>
        <rFont val="Times New Roman"/>
        <family val="1"/>
      </rPr>
      <t xml:space="preserve">201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31</t>
    </r>
    <r>
      <rPr>
        <sz val="12"/>
        <rFont val="Noto Sans"/>
        <family val="2"/>
      </rPr>
      <t xml:space="preserve">日</t>
    </r>
  </si>
  <si>
    <t xml:space="preserve">评估机构：</t>
  </si>
  <si>
    <t xml:space="preserve">江苏五星资产评估有限责任公司</t>
  </si>
  <si>
    <t xml:space="preserve">矿业权评估师：</t>
  </si>
  <si>
    <t xml:space="preserve">朱林旗、朱新武</t>
  </si>
  <si>
    <t xml:space="preserve">附表一</t>
  </si>
  <si>
    <t xml:space="preserve">                   广东省英德市下  镇双飞蝴蝶矿区玻璃用硅质原料石英砂岩矿采矿权评估价值估算表</t>
  </si>
  <si>
    <t xml:space="preserve">广东省英德市下  镇双飞蝴蝶矿区玻璃用硅质原料石英砂岩矿采矿权评估</t>
  </si>
  <si>
    <t xml:space="preserve">价值估算表（续表）</t>
  </si>
  <si>
    <t xml:space="preserve">评估委托人：清远市国土资源局</t>
  </si>
  <si>
    <r>
      <rPr>
        <sz val="10"/>
        <rFont val="Noto Sans"/>
        <family val="2"/>
      </rPr>
      <t xml:space="preserve">评估基准日：</t>
    </r>
    <r>
      <rPr>
        <sz val="10"/>
        <rFont val="Times New Roman"/>
        <family val="1"/>
      </rPr>
      <t xml:space="preserve">2013</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31</t>
    </r>
    <r>
      <rPr>
        <sz val="10"/>
        <rFont val="Noto Sans"/>
        <family val="2"/>
      </rPr>
      <t xml:space="preserve">日</t>
    </r>
  </si>
  <si>
    <t xml:space="preserve">单位：人民币万元</t>
  </si>
  <si>
    <t xml:space="preserve">序
号</t>
  </si>
  <si>
    <t xml:space="preserve">项目名称</t>
  </si>
  <si>
    <t xml:space="preserve">合计</t>
  </si>
  <si>
    <t xml:space="preserve">评估基准日</t>
  </si>
  <si>
    <t xml:space="preserve">建设期</t>
  </si>
  <si>
    <t xml:space="preserve">生          产         期</t>
  </si>
  <si>
    <r>
      <rPr>
        <sz val="9"/>
        <rFont val="Times New Roman"/>
        <family val="1"/>
      </rPr>
      <t xml:space="preserve">2013</t>
    </r>
    <r>
      <rPr>
        <sz val="9"/>
        <rFont val="Noto Sans"/>
        <family val="2"/>
      </rPr>
      <t xml:space="preserve">年</t>
    </r>
    <r>
      <rPr>
        <sz val="9"/>
        <rFont val="Times New Roman"/>
        <family val="1"/>
      </rPr>
      <t xml:space="preserve">8</t>
    </r>
    <r>
      <rPr>
        <sz val="9"/>
        <rFont val="Noto Sans"/>
        <family val="2"/>
      </rPr>
      <t xml:space="preserve">月</t>
    </r>
    <r>
      <rPr>
        <sz val="9"/>
        <rFont val="Times New Roman"/>
        <family val="1"/>
      </rPr>
      <t xml:space="preserve">31</t>
    </r>
    <r>
      <rPr>
        <sz val="9"/>
        <rFont val="Noto Sans"/>
        <family val="2"/>
      </rPr>
      <t xml:space="preserve">日</t>
    </r>
  </si>
  <si>
    <r>
      <rPr>
        <sz val="9"/>
        <rFont val="Times New Roman"/>
        <family val="1"/>
      </rPr>
      <t xml:space="preserve">2013</t>
    </r>
    <r>
      <rPr>
        <sz val="9"/>
        <rFont val="Noto Sans"/>
        <family val="2"/>
      </rPr>
      <t xml:space="preserve">年</t>
    </r>
    <r>
      <rPr>
        <sz val="9"/>
        <rFont val="Times New Roman"/>
        <family val="1"/>
      </rPr>
      <t xml:space="preserve">9-12</t>
    </r>
    <r>
      <rPr>
        <sz val="9"/>
        <rFont val="Noto Sans"/>
        <family val="2"/>
      </rPr>
      <t xml:space="preserve">月</t>
    </r>
  </si>
  <si>
    <r>
      <rPr>
        <sz val="9"/>
        <rFont val="Times New Roman"/>
        <family val="1"/>
      </rPr>
      <t xml:space="preserve">2014</t>
    </r>
    <r>
      <rPr>
        <sz val="9"/>
        <rFont val="Noto Sans"/>
        <family val="2"/>
      </rPr>
      <t xml:space="preserve">年</t>
    </r>
    <r>
      <rPr>
        <sz val="9"/>
        <rFont val="Times New Roman"/>
        <family val="1"/>
      </rPr>
      <t xml:space="preserve">1-8</t>
    </r>
    <r>
      <rPr>
        <sz val="9"/>
        <rFont val="Noto Sans"/>
        <family val="2"/>
      </rPr>
      <t xml:space="preserve">月</t>
    </r>
  </si>
  <si>
    <r>
      <rPr>
        <sz val="9"/>
        <rFont val="Times New Roman"/>
        <family val="1"/>
      </rPr>
      <t xml:space="preserve">2014</t>
    </r>
    <r>
      <rPr>
        <sz val="9"/>
        <rFont val="Noto Sans"/>
        <family val="2"/>
      </rPr>
      <t xml:space="preserve">年</t>
    </r>
    <r>
      <rPr>
        <sz val="9"/>
        <rFont val="Times New Roman"/>
        <family val="1"/>
      </rPr>
      <t xml:space="preserve">9-12</t>
    </r>
    <r>
      <rPr>
        <sz val="9"/>
        <rFont val="Noto Sans"/>
        <family val="2"/>
      </rPr>
      <t xml:space="preserve">月</t>
    </r>
  </si>
  <si>
    <r>
      <rPr>
        <sz val="9"/>
        <rFont val="Times New Roman"/>
        <family val="1"/>
      </rPr>
      <t xml:space="preserve">2015</t>
    </r>
    <r>
      <rPr>
        <sz val="9"/>
        <rFont val="Noto Sans"/>
        <family val="2"/>
      </rPr>
      <t xml:space="preserve">年</t>
    </r>
  </si>
  <si>
    <r>
      <rPr>
        <sz val="9"/>
        <rFont val="Times New Roman"/>
        <family val="1"/>
      </rPr>
      <t xml:space="preserve">2016</t>
    </r>
    <r>
      <rPr>
        <sz val="9"/>
        <rFont val="Noto Sans"/>
        <family val="2"/>
      </rPr>
      <t xml:space="preserve">年</t>
    </r>
  </si>
  <si>
    <r>
      <rPr>
        <sz val="9"/>
        <rFont val="Times New Roman"/>
        <family val="1"/>
      </rPr>
      <t xml:space="preserve">2017</t>
    </r>
    <r>
      <rPr>
        <sz val="9"/>
        <rFont val="Noto Sans"/>
        <family val="2"/>
      </rPr>
      <t xml:space="preserve">年</t>
    </r>
  </si>
  <si>
    <r>
      <rPr>
        <sz val="9"/>
        <rFont val="Times New Roman"/>
        <family val="1"/>
      </rPr>
      <t xml:space="preserve">2018</t>
    </r>
    <r>
      <rPr>
        <sz val="9"/>
        <rFont val="Noto Sans"/>
        <family val="2"/>
      </rPr>
      <t xml:space="preserve">年</t>
    </r>
  </si>
  <si>
    <r>
      <rPr>
        <sz val="9"/>
        <rFont val="Times New Roman"/>
        <family val="1"/>
      </rPr>
      <t xml:space="preserve">2019</t>
    </r>
    <r>
      <rPr>
        <sz val="9"/>
        <rFont val="Noto Sans"/>
        <family val="2"/>
      </rPr>
      <t xml:space="preserve">年</t>
    </r>
  </si>
  <si>
    <r>
      <rPr>
        <sz val="9"/>
        <rFont val="Times New Roman"/>
        <family val="1"/>
      </rPr>
      <t xml:space="preserve">2020</t>
    </r>
    <r>
      <rPr>
        <sz val="9"/>
        <rFont val="Noto Sans"/>
        <family val="2"/>
      </rPr>
      <t xml:space="preserve">年</t>
    </r>
  </si>
  <si>
    <r>
      <rPr>
        <sz val="9"/>
        <rFont val="Times New Roman"/>
        <family val="1"/>
      </rPr>
      <t xml:space="preserve">2021</t>
    </r>
    <r>
      <rPr>
        <sz val="9"/>
        <rFont val="Noto Sans"/>
        <family val="2"/>
      </rPr>
      <t xml:space="preserve">年</t>
    </r>
  </si>
  <si>
    <r>
      <rPr>
        <sz val="9"/>
        <rFont val="Times New Roman"/>
        <family val="1"/>
      </rPr>
      <t xml:space="preserve">2022</t>
    </r>
    <r>
      <rPr>
        <sz val="9"/>
        <rFont val="Noto Sans"/>
        <family val="2"/>
      </rPr>
      <t xml:space="preserve">年</t>
    </r>
  </si>
  <si>
    <r>
      <rPr>
        <sz val="9"/>
        <rFont val="Times New Roman"/>
        <family val="1"/>
      </rPr>
      <t xml:space="preserve">2023</t>
    </r>
    <r>
      <rPr>
        <sz val="9"/>
        <rFont val="Noto Sans"/>
        <family val="2"/>
      </rPr>
      <t xml:space="preserve">年</t>
    </r>
  </si>
  <si>
    <r>
      <rPr>
        <sz val="9"/>
        <rFont val="Times New Roman"/>
        <family val="1"/>
      </rPr>
      <t xml:space="preserve">2024</t>
    </r>
    <r>
      <rPr>
        <sz val="9"/>
        <rFont val="Noto Sans"/>
        <family val="2"/>
      </rPr>
      <t xml:space="preserve">年</t>
    </r>
  </si>
  <si>
    <r>
      <rPr>
        <sz val="9"/>
        <rFont val="Times New Roman"/>
        <family val="1"/>
      </rPr>
      <t xml:space="preserve">2025</t>
    </r>
    <r>
      <rPr>
        <sz val="9"/>
        <rFont val="Noto Sans"/>
        <family val="2"/>
      </rPr>
      <t xml:space="preserve">年</t>
    </r>
  </si>
  <si>
    <r>
      <rPr>
        <sz val="9"/>
        <rFont val="Times New Roman"/>
        <family val="1"/>
      </rPr>
      <t xml:space="preserve">2026</t>
    </r>
    <r>
      <rPr>
        <sz val="9"/>
        <rFont val="Noto Sans"/>
        <family val="2"/>
      </rPr>
      <t xml:space="preserve">年</t>
    </r>
  </si>
  <si>
    <r>
      <rPr>
        <sz val="9"/>
        <rFont val="Times New Roman"/>
        <family val="1"/>
      </rPr>
      <t xml:space="preserve">2027</t>
    </r>
    <r>
      <rPr>
        <sz val="9"/>
        <rFont val="Noto Sans"/>
        <family val="2"/>
      </rPr>
      <t xml:space="preserve">年</t>
    </r>
  </si>
  <si>
    <r>
      <rPr>
        <sz val="9"/>
        <rFont val="Times New Roman"/>
        <family val="1"/>
      </rPr>
      <t xml:space="preserve">2028</t>
    </r>
    <r>
      <rPr>
        <sz val="9"/>
        <rFont val="Noto Sans"/>
        <family val="2"/>
      </rPr>
      <t xml:space="preserve">年</t>
    </r>
  </si>
  <si>
    <r>
      <rPr>
        <sz val="9"/>
        <rFont val="Times New Roman"/>
        <family val="1"/>
      </rPr>
      <t xml:space="preserve">2029</t>
    </r>
    <r>
      <rPr>
        <sz val="9"/>
        <rFont val="Noto Sans"/>
        <family val="2"/>
      </rPr>
      <t xml:space="preserve">年</t>
    </r>
  </si>
  <si>
    <r>
      <rPr>
        <sz val="9"/>
        <rFont val="Times New Roman"/>
        <family val="1"/>
      </rPr>
      <t xml:space="preserve">2030</t>
    </r>
    <r>
      <rPr>
        <sz val="9"/>
        <rFont val="Noto Sans"/>
        <family val="2"/>
      </rPr>
      <t xml:space="preserve">年</t>
    </r>
  </si>
  <si>
    <r>
      <rPr>
        <sz val="9"/>
        <rFont val="Times New Roman"/>
        <family val="1"/>
      </rPr>
      <t xml:space="preserve">2031</t>
    </r>
    <r>
      <rPr>
        <sz val="9"/>
        <rFont val="Noto Sans"/>
        <family val="2"/>
      </rPr>
      <t xml:space="preserve">年</t>
    </r>
  </si>
  <si>
    <r>
      <rPr>
        <sz val="9"/>
        <rFont val="Times New Roman"/>
        <family val="1"/>
      </rPr>
      <t xml:space="preserve">2032</t>
    </r>
    <r>
      <rPr>
        <sz val="9"/>
        <rFont val="Noto Sans"/>
        <family val="2"/>
      </rPr>
      <t xml:space="preserve">年</t>
    </r>
  </si>
  <si>
    <r>
      <rPr>
        <sz val="9"/>
        <rFont val="Times New Roman"/>
        <family val="1"/>
      </rPr>
      <t xml:space="preserve">2033</t>
    </r>
    <r>
      <rPr>
        <sz val="9"/>
        <rFont val="Noto Sans"/>
        <family val="2"/>
      </rPr>
      <t xml:space="preserve">年</t>
    </r>
  </si>
  <si>
    <r>
      <rPr>
        <sz val="9"/>
        <rFont val="Times New Roman"/>
        <family val="1"/>
      </rPr>
      <t xml:space="preserve">2034</t>
    </r>
    <r>
      <rPr>
        <sz val="9"/>
        <rFont val="Noto Sans"/>
        <family val="2"/>
      </rPr>
      <t xml:space="preserve">年</t>
    </r>
    <r>
      <rPr>
        <sz val="9"/>
        <rFont val="Times New Roman"/>
        <family val="1"/>
      </rPr>
      <t xml:space="preserve">1-8</t>
    </r>
    <r>
      <rPr>
        <sz val="9"/>
        <rFont val="Noto Sans"/>
        <family val="2"/>
      </rPr>
      <t xml:space="preserve">月</t>
    </r>
  </si>
  <si>
    <t xml:space="preserve">一</t>
  </si>
  <si>
    <t xml:space="preserve">现金流入</t>
  </si>
  <si>
    <t xml:space="preserve">销售收入</t>
  </si>
  <si>
    <r>
      <rPr>
        <sz val="9"/>
        <rFont val="Noto Sans"/>
        <family val="2"/>
      </rPr>
      <t xml:space="preserve">回收固定资产净残</t>
    </r>
    <r>
      <rPr>
        <sz val="9"/>
        <rFont val="宋体"/>
        <family val="0"/>
        <charset val="134"/>
      </rPr>
      <t xml:space="preserve">(</t>
    </r>
    <r>
      <rPr>
        <sz val="9"/>
        <rFont val="Noto Sans"/>
        <family val="2"/>
      </rPr>
      <t xml:space="preserve">余</t>
    </r>
    <r>
      <rPr>
        <sz val="9"/>
        <rFont val="宋体"/>
        <family val="0"/>
        <charset val="134"/>
      </rPr>
      <t xml:space="preserve">)</t>
    </r>
    <r>
      <rPr>
        <sz val="9"/>
        <rFont val="Noto Sans"/>
        <family val="2"/>
      </rPr>
      <t xml:space="preserve">值</t>
    </r>
  </si>
  <si>
    <t xml:space="preserve">回收流动资金</t>
  </si>
  <si>
    <t xml:space="preserve">回收抵扣设备进项增值税</t>
  </si>
  <si>
    <t xml:space="preserve">二</t>
  </si>
  <si>
    <t xml:space="preserve">现金流出</t>
  </si>
  <si>
    <t xml:space="preserve">固定资产投资</t>
  </si>
  <si>
    <t xml:space="preserve">无形资产投资</t>
  </si>
  <si>
    <t xml:space="preserve">其他资产投资</t>
  </si>
  <si>
    <t xml:space="preserve">更新改造资金　</t>
  </si>
  <si>
    <t xml:space="preserve">流动资金</t>
  </si>
  <si>
    <t xml:space="preserve">经营成本</t>
  </si>
  <si>
    <t xml:space="preserve">销售税金及附加</t>
  </si>
  <si>
    <t xml:space="preserve">企业所得税</t>
  </si>
  <si>
    <t xml:space="preserve">三</t>
  </si>
  <si>
    <t xml:space="preserve">净现金流量</t>
  </si>
  <si>
    <t xml:space="preserve">四</t>
  </si>
  <si>
    <r>
      <rPr>
        <b val="true"/>
        <sz val="10"/>
        <rFont val="Noto Sans"/>
        <family val="2"/>
      </rPr>
      <t xml:space="preserve">折现系数</t>
    </r>
    <r>
      <rPr>
        <b val="true"/>
        <sz val="10"/>
        <rFont val="宋体"/>
        <family val="0"/>
        <charset val="134"/>
      </rPr>
      <t xml:space="preserve">(</t>
    </r>
    <r>
      <rPr>
        <b val="true"/>
        <i val="true"/>
        <sz val="10"/>
        <rFont val="宋体"/>
        <family val="0"/>
        <charset val="134"/>
      </rPr>
      <t xml:space="preserve">i</t>
    </r>
    <r>
      <rPr>
        <b val="true"/>
        <sz val="10"/>
        <rFont val="宋体"/>
        <family val="0"/>
        <charset val="134"/>
      </rPr>
      <t xml:space="preserve">=8%)</t>
    </r>
  </si>
  <si>
    <t xml:space="preserve">五</t>
  </si>
  <si>
    <t xml:space="preserve">净现金流量现值</t>
  </si>
  <si>
    <t xml:space="preserve">六</t>
  </si>
  <si>
    <t xml:space="preserve">采矿权评估价值</t>
  </si>
  <si>
    <t xml:space="preserve">评估机构：云南君信矿业权评估有限公司</t>
  </si>
  <si>
    <t xml:space="preserve">注册矿业权评估师：赵建新、殷文斌</t>
  </si>
  <si>
    <t xml:space="preserve">经济评价</t>
  </si>
  <si>
    <t xml:space="preserve">所得税前净现金流量</t>
  </si>
  <si>
    <t xml:space="preserve">累计所得税前净现金流量</t>
  </si>
  <si>
    <t xml:space="preserve">所得税前净现金流量现值</t>
  </si>
  <si>
    <t xml:space="preserve">调整所得税</t>
  </si>
  <si>
    <t xml:space="preserve">所得税后净现金流量</t>
  </si>
  <si>
    <t xml:space="preserve">累计所得税后净现金流量</t>
  </si>
  <si>
    <t xml:space="preserve">七</t>
  </si>
  <si>
    <t xml:space="preserve">所得税后净现金流量现值</t>
  </si>
  <si>
    <r>
      <rPr>
        <sz val="9"/>
        <rFont val="Noto Sans"/>
        <family val="2"/>
      </rPr>
      <t xml:space="preserve">折现系数</t>
    </r>
    <r>
      <rPr>
        <sz val="9"/>
        <rFont val="Times New Roman"/>
        <family val="1"/>
      </rPr>
      <t xml:space="preserve">(i</t>
    </r>
    <r>
      <rPr>
        <vertAlign val="subscript"/>
        <sz val="9"/>
        <rFont val="Times New Roman"/>
        <family val="1"/>
      </rPr>
      <t xml:space="preserve">c</t>
    </r>
    <r>
      <rPr>
        <sz val="9"/>
        <rFont val="Times New Roman"/>
        <family val="1"/>
      </rPr>
      <t xml:space="preserve">=10%)</t>
    </r>
  </si>
  <si>
    <r>
      <rPr>
        <sz val="10"/>
        <rFont val="Noto Sans"/>
        <family val="2"/>
      </rPr>
      <t xml:space="preserve">折现率</t>
    </r>
    <r>
      <rPr>
        <sz val="10"/>
        <rFont val="宋体"/>
        <family val="0"/>
        <charset val="134"/>
      </rPr>
      <t xml:space="preserve">(i</t>
    </r>
    <r>
      <rPr>
        <vertAlign val="subscript"/>
        <sz val="10"/>
        <rFont val="宋体"/>
        <family val="0"/>
        <charset val="134"/>
      </rPr>
      <t xml:space="preserve">c</t>
    </r>
    <r>
      <rPr>
        <sz val="10"/>
        <rFont val="宋体"/>
        <family val="0"/>
        <charset val="134"/>
      </rPr>
      <t xml:space="preserve">)</t>
    </r>
  </si>
  <si>
    <r>
      <rPr>
        <sz val="10"/>
        <rFont val="Noto Sans"/>
        <family val="2"/>
      </rPr>
      <t xml:space="preserve">项目投资财务内部收益率（所得税前）</t>
    </r>
    <r>
      <rPr>
        <sz val="10"/>
        <rFont val="Times New Roman"/>
        <family val="1"/>
      </rPr>
      <t xml:space="preserve">%</t>
    </r>
  </si>
  <si>
    <r>
      <rPr>
        <sz val="10"/>
        <rFont val="Noto Sans"/>
        <family val="2"/>
      </rPr>
      <t xml:space="preserve">项目投资财务内部收益率（所得税后）</t>
    </r>
    <r>
      <rPr>
        <sz val="10"/>
        <rFont val="Times New Roman"/>
        <family val="1"/>
      </rPr>
      <t xml:space="preserve">%</t>
    </r>
  </si>
  <si>
    <r>
      <rPr>
        <sz val="10"/>
        <rFont val="Noto Sans"/>
        <family val="2"/>
      </rPr>
      <t xml:space="preserve">项目投资财务净现值（所得税后）</t>
    </r>
    <r>
      <rPr>
        <sz val="10"/>
        <rFont val="Times New Roman"/>
        <family val="1"/>
      </rPr>
      <t xml:space="preserve">(i</t>
    </r>
    <r>
      <rPr>
        <vertAlign val="subscript"/>
        <sz val="10"/>
        <rFont val="Times New Roman"/>
        <family val="1"/>
      </rPr>
      <t xml:space="preserve">c</t>
    </r>
    <r>
      <rPr>
        <sz val="10"/>
        <rFont val="Times New Roman"/>
        <family val="1"/>
      </rPr>
      <t xml:space="preserve">=8%)</t>
    </r>
  </si>
  <si>
    <t xml:space="preserve">投资回报期（所得税前）</t>
  </si>
  <si>
    <t xml:space="preserve">投资回报期（所得税后）</t>
  </si>
  <si>
    <t xml:space="preserve">折现率</t>
  </si>
  <si>
    <t xml:space="preserve">动用可采储量</t>
  </si>
  <si>
    <t xml:space="preserve">单位可采储量评估值</t>
  </si>
  <si>
    <t xml:space="preserve">折现率计算</t>
  </si>
  <si>
    <t xml:space="preserve">序号</t>
  </si>
  <si>
    <t xml:space="preserve">项目</t>
  </si>
  <si>
    <t xml:space="preserve">取值</t>
  </si>
  <si>
    <t xml:space="preserve">分类</t>
  </si>
  <si>
    <t xml:space="preserve">范围</t>
  </si>
  <si>
    <t xml:space="preserve">无风险报酬率</t>
  </si>
  <si>
    <t xml:space="preserve">风险报酬率</t>
  </si>
  <si>
    <t xml:space="preserve">勘查开发阶段风险报酬率</t>
  </si>
  <si>
    <t xml:space="preserve">勘查开发阶段</t>
  </si>
  <si>
    <t xml:space="preserve">普查</t>
  </si>
  <si>
    <t xml:space="preserve">2.00~3.00</t>
  </si>
  <si>
    <t xml:space="preserve">详查</t>
  </si>
  <si>
    <t xml:space="preserve">1.15~2.00</t>
  </si>
  <si>
    <t xml:space="preserve">勘探及建设</t>
  </si>
  <si>
    <t xml:space="preserve">0.35~1.15</t>
  </si>
  <si>
    <t xml:space="preserve">生产</t>
  </si>
  <si>
    <t xml:space="preserve">0.15~0.65</t>
  </si>
  <si>
    <t xml:space="preserve">行业风险报酬率</t>
  </si>
  <si>
    <t xml:space="preserve">1.00~2.00</t>
  </si>
  <si>
    <t xml:space="preserve">财务经营风险报酬率</t>
  </si>
  <si>
    <t xml:space="preserve">1.00~1.50</t>
  </si>
  <si>
    <t xml:space="preserve">近五年长期国债利率</t>
  </si>
  <si>
    <t xml:space="preserve">年份</t>
  </si>
  <si>
    <t xml:space="preserve">起息日期</t>
  </si>
  <si>
    <t xml:space="preserve">发行期限</t>
  </si>
  <si>
    <t xml:space="preserve">实际发行面值</t>
  </si>
  <si>
    <t xml:space="preserve">票面利率</t>
  </si>
  <si>
    <t xml:space="preserve">附表二</t>
  </si>
  <si>
    <t xml:space="preserve">广东省英德市下  镇双飞蝴蝶矿区玻璃用硅质原料石英砂岩矿采矿权评估资源储量估算表</t>
  </si>
  <si>
    <t xml:space="preserve">    单位：万吨、年</t>
  </si>
  <si>
    <t xml:space="preserve">资源储量类型</t>
  </si>
  <si>
    <t xml:space="preserve">参与评估的保有资源储量（万吨）</t>
  </si>
  <si>
    <t xml:space="preserve">资源量可信度系数</t>
  </si>
  <si>
    <t xml:space="preserve">评估利用的资源储量（万吨）</t>
  </si>
  <si>
    <t xml:space="preserve">设计损失（万吨）</t>
  </si>
  <si>
    <r>
      <rPr>
        <sz val="10"/>
        <rFont val="Noto Sans"/>
        <family val="2"/>
      </rPr>
      <t xml:space="preserve">采矿回采率（</t>
    </r>
    <r>
      <rPr>
        <sz val="10"/>
        <rFont val="Times New Roman"/>
        <family val="1"/>
      </rPr>
      <t xml:space="preserve">%</t>
    </r>
    <r>
      <rPr>
        <sz val="10"/>
        <rFont val="Noto Sans"/>
        <family val="2"/>
      </rPr>
      <t xml:space="preserve">）</t>
    </r>
  </si>
  <si>
    <t xml:space="preserve">可采储量（万吨）</t>
  </si>
  <si>
    <r>
      <rPr>
        <sz val="10"/>
        <rFont val="Noto Sans"/>
        <family val="2"/>
      </rPr>
      <t xml:space="preserve">生产能力</t>
    </r>
    <r>
      <rPr>
        <sz val="10"/>
        <rFont val="Times New Roman"/>
        <family val="1"/>
      </rPr>
      <t xml:space="preserve">(</t>
    </r>
    <r>
      <rPr>
        <sz val="10"/>
        <rFont val="Noto Sans"/>
        <family val="2"/>
      </rPr>
      <t xml:space="preserve">万吨</t>
    </r>
    <r>
      <rPr>
        <sz val="10"/>
        <rFont val="Times New Roman"/>
        <family val="1"/>
      </rPr>
      <t xml:space="preserve">/</t>
    </r>
    <r>
      <rPr>
        <sz val="10"/>
        <rFont val="Noto Sans"/>
        <family val="2"/>
      </rPr>
      <t xml:space="preserve">年</t>
    </r>
    <r>
      <rPr>
        <sz val="10"/>
        <rFont val="Times New Roman"/>
        <family val="1"/>
      </rPr>
      <t xml:space="preserve">)</t>
    </r>
  </si>
  <si>
    <r>
      <rPr>
        <sz val="10"/>
        <rFont val="Noto Sans"/>
        <family val="2"/>
      </rPr>
      <t xml:space="preserve">矿石贫化率（</t>
    </r>
    <r>
      <rPr>
        <sz val="10"/>
        <rFont val="宋体"/>
        <family val="0"/>
        <charset val="134"/>
      </rPr>
      <t xml:space="preserve">%</t>
    </r>
    <r>
      <rPr>
        <sz val="10"/>
        <rFont val="Noto Sans"/>
        <family val="2"/>
      </rPr>
      <t xml:space="preserve">）</t>
    </r>
  </si>
  <si>
    <t xml:space="preserve">矿山生产服务年限（年）</t>
  </si>
  <si>
    <t xml:space="preserve">评估计算年限（年）</t>
  </si>
  <si>
    <t xml:space="preserve">评估动用可采储量（万吨）</t>
  </si>
  <si>
    <t xml:space="preserve">剩余可采储量（万吨）</t>
  </si>
  <si>
    <t xml:space="preserve">备注</t>
  </si>
  <si>
    <t xml:space="preserve">矿石量</t>
  </si>
  <si>
    <r>
      <rPr>
        <sz val="9"/>
        <rFont val="Noto Sans"/>
        <family val="2"/>
      </rPr>
      <t xml:space="preserve">评估计算</t>
    </r>
    <r>
      <rPr>
        <sz val="9"/>
        <rFont val="宋体"/>
        <family val="0"/>
        <charset val="134"/>
      </rPr>
      <t xml:space="preserve">21</t>
    </r>
    <r>
      <rPr>
        <sz val="9"/>
        <rFont val="Noto Sans"/>
        <family val="2"/>
      </rPr>
      <t xml:space="preserve">年，包括矿山生产服务年限</t>
    </r>
    <r>
      <rPr>
        <sz val="9"/>
        <rFont val="Times New Roman"/>
        <family val="1"/>
      </rPr>
      <t xml:space="preserve">20</t>
    </r>
    <r>
      <rPr>
        <sz val="9"/>
        <rFont val="Noto Sans"/>
        <family val="2"/>
      </rPr>
      <t xml:space="preserve">年，基建期</t>
    </r>
    <r>
      <rPr>
        <sz val="9"/>
        <rFont val="Times New Roman"/>
        <family val="1"/>
      </rPr>
      <t xml:space="preserve">1</t>
    </r>
    <r>
      <rPr>
        <sz val="9"/>
        <rFont val="Noto Sans"/>
        <family val="2"/>
      </rPr>
      <t xml:space="preserve">年。</t>
    </r>
  </si>
  <si>
    <t xml:space="preserve">附表三</t>
  </si>
  <si>
    <t xml:space="preserve">                         广东省英德市下  镇双飞蝴蝶矿区玻璃用硅质原料石英砂岩矿</t>
  </si>
  <si>
    <t xml:space="preserve">广东省英德市下  镇双飞蝴蝶矿区玻璃用硅质原料石英砂岩矿采矿权</t>
  </si>
  <si>
    <t xml:space="preserve">                    采矿权评估销售收入估算表</t>
  </si>
  <si>
    <t xml:space="preserve">评估销售收入估算表（续表）</t>
  </si>
  <si>
    <t xml:space="preserve">单位</t>
  </si>
  <si>
    <t xml:space="preserve">生                         产                      期</t>
  </si>
  <si>
    <t xml:space="preserve">生产负荷</t>
  </si>
  <si>
    <t xml:space="preserve">100%</t>
  </si>
  <si>
    <t xml:space="preserve">原矿生产规模</t>
  </si>
  <si>
    <t xml:space="preserve">万吨</t>
  </si>
  <si>
    <t xml:space="preserve">销售价格（不含税）</t>
  </si>
  <si>
    <r>
      <rPr>
        <sz val="10"/>
        <rFont val="Noto Sans"/>
        <family val="2"/>
      </rPr>
      <t xml:space="preserve">元</t>
    </r>
    <r>
      <rPr>
        <sz val="10"/>
        <rFont val="宋体"/>
        <family val="0"/>
        <charset val="134"/>
      </rPr>
      <t xml:space="preserve">/</t>
    </r>
    <r>
      <rPr>
        <sz val="10"/>
        <rFont val="Noto Sans"/>
        <family val="2"/>
      </rPr>
      <t xml:space="preserve">吨</t>
    </r>
  </si>
  <si>
    <t xml:space="preserve">销售收入合计</t>
  </si>
  <si>
    <t xml:space="preserve">万元</t>
  </si>
  <si>
    <t xml:space="preserve">注册矿业权评估师：赵建新、范俊</t>
  </si>
  <si>
    <t xml:space="preserve">固定资产分类表</t>
  </si>
  <si>
    <t xml:space="preserve">山东省邱集煤矿</t>
  </si>
  <si>
    <t xml:space="preserve">单位：元</t>
  </si>
  <si>
    <t xml:space="preserve">固定资产分类</t>
  </si>
  <si>
    <t xml:space="preserve">原值</t>
  </si>
  <si>
    <t xml:space="preserve">净值</t>
  </si>
  <si>
    <t xml:space="preserve">生产经营用－矿井建筑物</t>
  </si>
  <si>
    <t xml:space="preserve">生产经营用－房屋</t>
  </si>
  <si>
    <t xml:space="preserve">生产经营用－地面建筑物</t>
  </si>
  <si>
    <t xml:space="preserve">生产经营用－生产设备</t>
  </si>
  <si>
    <t xml:space="preserve">生产经营用－工具仪器管理用具</t>
  </si>
  <si>
    <t xml:space="preserve">生产经营用－运输设备</t>
  </si>
  <si>
    <t xml:space="preserve">非生产经营用－房屋</t>
  </si>
  <si>
    <t xml:space="preserve">非生产经营用－建筑物</t>
  </si>
  <si>
    <t xml:space="preserve">未使用固定资产</t>
  </si>
  <si>
    <t xml:space="preserve">附表四</t>
  </si>
  <si>
    <t xml:space="preserve"> 广东省英德市下  镇双飞蝴蝶矿区玻璃用硅质原料石英砂岩矿采矿权评估固定资产投资估算表</t>
  </si>
  <si>
    <t xml:space="preserve">固定资产（“开发利用方案”设计）</t>
  </si>
  <si>
    <t xml:space="preserve">评估选取</t>
  </si>
  <si>
    <t xml:space="preserve">备      注</t>
  </si>
  <si>
    <t xml:space="preserve">固定资产
投资分类</t>
  </si>
  <si>
    <t xml:space="preserve">投资额</t>
  </si>
  <si>
    <r>
      <rPr>
        <sz val="10"/>
        <rFont val="Noto Sans"/>
        <family val="2"/>
      </rPr>
      <t xml:space="preserve">折旧
年限
</t>
    </r>
    <r>
      <rPr>
        <sz val="10"/>
        <rFont val="Times New Roman"/>
        <family val="1"/>
      </rPr>
      <t xml:space="preserve">(</t>
    </r>
    <r>
      <rPr>
        <sz val="10"/>
        <rFont val="Noto Sans"/>
        <family val="2"/>
      </rPr>
      <t xml:space="preserve">年</t>
    </r>
    <r>
      <rPr>
        <sz val="10"/>
        <rFont val="Times New Roman"/>
        <family val="1"/>
      </rPr>
      <t xml:space="preserve">)</t>
    </r>
  </si>
  <si>
    <r>
      <rPr>
        <sz val="10"/>
        <rFont val="Noto Sans"/>
        <family val="2"/>
      </rPr>
      <t xml:space="preserve">净残
值率
</t>
    </r>
    <r>
      <rPr>
        <sz val="10"/>
        <rFont val="Times New Roman"/>
        <family val="1"/>
      </rPr>
      <t xml:space="preserve">(%)</t>
    </r>
  </si>
  <si>
    <r>
      <rPr>
        <sz val="10"/>
        <rFont val="Noto Sans"/>
        <family val="2"/>
      </rPr>
      <t xml:space="preserve">年折
旧率
</t>
    </r>
    <r>
      <rPr>
        <sz val="10"/>
        <rFont val="Times New Roman"/>
        <family val="1"/>
      </rPr>
      <t xml:space="preserve">(%)</t>
    </r>
  </si>
  <si>
    <t xml:space="preserve">露采剥离工程</t>
  </si>
  <si>
    <t xml:space="preserve">计提
维简费</t>
  </si>
  <si>
    <t xml:space="preserve">房屋建筑工程</t>
  </si>
  <si>
    <t xml:space="preserve">设备及安装工程</t>
  </si>
  <si>
    <t xml:space="preserve">设备</t>
  </si>
  <si>
    <t xml:space="preserve">其他费用</t>
  </si>
  <si>
    <t xml:space="preserve">按所在比例分摊</t>
  </si>
  <si>
    <t xml:space="preserve">附表五</t>
  </si>
  <si>
    <t xml:space="preserve">                              广东省英德市下  镇双飞蝴蝶矿区玻璃用硅质原料石英砂岩矿采矿权</t>
  </si>
  <si>
    <t xml:space="preserve"> 广东省英德市下  镇双飞蝴蝶矿区玻璃用硅质原料石英砂岩矿采矿权</t>
  </si>
  <si>
    <t xml:space="preserve">评估固定资产折旧估算表</t>
  </si>
  <si>
    <t xml:space="preserve">评估固定资产折旧估算表（续表）</t>
  </si>
  <si>
    <t xml:space="preserve">固定资产投资额</t>
  </si>
  <si>
    <r>
      <rPr>
        <sz val="10"/>
        <rFont val="Noto Sans"/>
        <family val="2"/>
      </rPr>
      <t xml:space="preserve">折旧
年限
</t>
    </r>
    <r>
      <rPr>
        <sz val="10"/>
        <rFont val="宋体"/>
        <family val="0"/>
        <charset val="134"/>
      </rPr>
      <t xml:space="preserve">(</t>
    </r>
    <r>
      <rPr>
        <sz val="10"/>
        <rFont val="Noto Sans"/>
        <family val="2"/>
      </rPr>
      <t xml:space="preserve">年</t>
    </r>
    <r>
      <rPr>
        <sz val="10"/>
        <rFont val="宋体"/>
        <family val="0"/>
        <charset val="134"/>
      </rPr>
      <t xml:space="preserve">)</t>
    </r>
  </si>
  <si>
    <t xml:space="preserve">年折
旧率</t>
  </si>
  <si>
    <t xml:space="preserve">净残
值率</t>
  </si>
  <si>
    <t xml:space="preserve">生                    产                      期</t>
  </si>
  <si>
    <r>
      <rPr>
        <sz val="10"/>
        <rFont val="Times New Roman"/>
        <family val="1"/>
      </rPr>
      <t xml:space="preserve">2013</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31</t>
    </r>
    <r>
      <rPr>
        <sz val="10"/>
        <rFont val="Noto Sans"/>
        <family val="2"/>
      </rPr>
      <t xml:space="preserve">日</t>
    </r>
  </si>
  <si>
    <t xml:space="preserve">根据《关于实施〈矿业权评估收益途径评估方法修改方案〉》，露采剥离工程不再计提折旧费。</t>
  </si>
  <si>
    <t xml:space="preserve">折旧费</t>
  </si>
  <si>
    <r>
      <rPr>
        <sz val="10"/>
        <rFont val="Noto Sans"/>
        <family val="2"/>
      </rPr>
      <t xml:space="preserve">残</t>
    </r>
    <r>
      <rPr>
        <sz val="10"/>
        <rFont val="Times New Roman"/>
        <family val="1"/>
      </rPr>
      <t xml:space="preserve">(</t>
    </r>
    <r>
      <rPr>
        <sz val="10"/>
        <rFont val="Noto Sans"/>
        <family val="2"/>
      </rPr>
      <t xml:space="preserve">余</t>
    </r>
    <r>
      <rPr>
        <sz val="10"/>
        <rFont val="Times New Roman"/>
        <family val="1"/>
      </rPr>
      <t xml:space="preserve">)</t>
    </r>
    <r>
      <rPr>
        <sz val="10"/>
        <rFont val="Noto Sans"/>
        <family val="2"/>
      </rPr>
      <t xml:space="preserve">值</t>
    </r>
  </si>
  <si>
    <t xml:space="preserve">机器设备</t>
  </si>
  <si>
    <r>
      <rPr>
        <sz val="10"/>
        <rFont val="Noto Sans"/>
        <family val="2"/>
      </rPr>
      <t xml:space="preserve">可抵扣进项税额</t>
    </r>
    <r>
      <rPr>
        <sz val="10"/>
        <rFont val="Times New Roman"/>
        <family val="1"/>
      </rPr>
      <t xml:space="preserve">(17%)</t>
    </r>
  </si>
  <si>
    <t xml:space="preserve">固定资产合计</t>
  </si>
  <si>
    <t xml:space="preserve">附表六</t>
  </si>
  <si>
    <t xml:space="preserve">广东省英德市下  镇双飞蝴蝶矿区玻璃用硅质原料石英砂岩矿采矿权评估单位成本估算表</t>
  </si>
  <si>
    <r>
      <rPr>
        <sz val="10"/>
        <rFont val="Noto Sans"/>
        <family val="2"/>
      </rPr>
      <t xml:space="preserve">单位：元</t>
    </r>
    <r>
      <rPr>
        <sz val="10"/>
        <rFont val="宋体"/>
        <family val="0"/>
        <charset val="134"/>
      </rPr>
      <t xml:space="preserve">/</t>
    </r>
    <r>
      <rPr>
        <sz val="10"/>
        <rFont val="Noto Sans"/>
        <family val="2"/>
      </rPr>
      <t xml:space="preserve">吨</t>
    </r>
  </si>
  <si>
    <t xml:space="preserve">“开发利用方案”设计</t>
  </si>
  <si>
    <t xml:space="preserve">评估取值</t>
  </si>
  <si>
    <t xml:space="preserve">单位成本</t>
  </si>
  <si>
    <t xml:space="preserve">=</t>
  </si>
  <si>
    <t xml:space="preserve">生产成本</t>
  </si>
  <si>
    <t xml:space="preserve">外购原材料及附料费</t>
  </si>
  <si>
    <t xml:space="preserve">类似矿山数据</t>
  </si>
  <si>
    <t xml:space="preserve">外购燃料及动力费</t>
  </si>
  <si>
    <t xml:space="preserve">工资及福利费</t>
  </si>
  <si>
    <t xml:space="preserve">重新计算</t>
  </si>
  <si>
    <t xml:space="preserve">修理费及其他费用</t>
  </si>
  <si>
    <t xml:space="preserve">维简费</t>
  </si>
  <si>
    <r>
      <rPr>
        <sz val="10"/>
        <rFont val="Noto Sans"/>
        <family val="2"/>
      </rPr>
      <t xml:space="preserve">根据《矿业权评估参数确定指导意见》及（</t>
    </r>
    <r>
      <rPr>
        <sz val="10"/>
        <rFont val="宋体"/>
        <family val="0"/>
        <charset val="134"/>
      </rPr>
      <t xml:space="preserve">85</t>
    </r>
    <r>
      <rPr>
        <sz val="10"/>
        <rFont val="Noto Sans"/>
        <family val="2"/>
      </rPr>
      <t xml:space="preserve">）建材非字</t>
    </r>
    <r>
      <rPr>
        <sz val="10"/>
        <rFont val="宋体"/>
        <family val="0"/>
        <charset val="134"/>
      </rPr>
      <t xml:space="preserve">861</t>
    </r>
    <r>
      <rPr>
        <sz val="10"/>
        <rFont val="Noto Sans"/>
        <family val="2"/>
      </rPr>
      <t xml:space="preserve">号</t>
    </r>
  </si>
  <si>
    <t xml:space="preserve">其中：折旧性质维简费</t>
  </si>
  <si>
    <t xml:space="preserve">      更新性质的维简费</t>
  </si>
  <si>
    <t xml:space="preserve">安全费用</t>
  </si>
  <si>
    <r>
      <rPr>
        <sz val="10"/>
        <rFont val="Noto Sans"/>
        <family val="2"/>
      </rPr>
      <t xml:space="preserve">按财企</t>
    </r>
    <r>
      <rPr>
        <sz val="10"/>
        <rFont val="Times New Roman"/>
        <family val="1"/>
      </rPr>
      <t xml:space="preserve">[2012]16</t>
    </r>
    <r>
      <rPr>
        <sz val="10"/>
        <rFont val="Noto Sans"/>
        <family val="2"/>
      </rPr>
      <t xml:space="preserve">号文件标准重新计算</t>
    </r>
  </si>
  <si>
    <t xml:space="preserve">其他</t>
  </si>
  <si>
    <t xml:space="preserve">管理费用</t>
  </si>
  <si>
    <t xml:space="preserve">按开发利用方案取值</t>
  </si>
  <si>
    <t xml:space="preserve">其中：矿产资源补偿费</t>
  </si>
  <si>
    <t xml:space="preserve">      其它费用</t>
  </si>
  <si>
    <t xml:space="preserve">      摊销费</t>
  </si>
  <si>
    <t xml:space="preserve">      无形资产摊销费</t>
  </si>
  <si>
    <t xml:space="preserve">销售费用</t>
  </si>
  <si>
    <r>
      <rPr>
        <b val="true"/>
        <sz val="10"/>
        <rFont val="Noto Sans"/>
        <family val="2"/>
      </rPr>
      <t xml:space="preserve">财务费用</t>
    </r>
    <r>
      <rPr>
        <b val="true"/>
        <sz val="10"/>
        <rFont val="Times New Roman"/>
        <family val="1"/>
      </rPr>
      <t xml:space="preserve">(</t>
    </r>
    <r>
      <rPr>
        <b val="true"/>
        <sz val="10"/>
        <rFont val="Noto Sans"/>
        <family val="2"/>
      </rPr>
      <t xml:space="preserve">利息支出</t>
    </r>
    <r>
      <rPr>
        <b val="true"/>
        <sz val="10"/>
        <rFont val="Times New Roman"/>
        <family val="1"/>
      </rPr>
      <t xml:space="preserve">)</t>
    </r>
  </si>
  <si>
    <r>
      <rPr>
        <sz val="10"/>
        <rFont val="Noto Sans"/>
        <family val="2"/>
      </rPr>
      <t xml:space="preserve">流动资金</t>
    </r>
    <r>
      <rPr>
        <sz val="10"/>
        <rFont val="Times New Roman"/>
        <family val="1"/>
      </rPr>
      <t xml:space="preserve">70%</t>
    </r>
    <r>
      <rPr>
        <sz val="10"/>
        <rFont val="Noto Sans"/>
        <family val="2"/>
      </rPr>
      <t xml:space="preserve">借款利息，重新计算</t>
    </r>
  </si>
  <si>
    <t xml:space="preserve">总成本费用</t>
  </si>
  <si>
    <t xml:space="preserve">流动资金占固定资产资金率</t>
  </si>
  <si>
    <t xml:space="preserve">5%—15%</t>
  </si>
  <si>
    <t xml:space="preserve">流动资金借款利率</t>
  </si>
  <si>
    <t xml:space="preserve">生产能力</t>
  </si>
  <si>
    <t xml:space="preserve">附表七</t>
  </si>
  <si>
    <t xml:space="preserve">                                   广东省英德市下  镇双飞蝴蝶矿区玻璃用硅质原料石英砂岩矿</t>
  </si>
  <si>
    <t xml:space="preserve">广东省英德市下  镇双飞蝴蝶矿区玻璃用硅质原料石英砂岩矿</t>
  </si>
  <si>
    <t xml:space="preserve">                        采矿权评估成本估算表</t>
  </si>
  <si>
    <t xml:space="preserve">采矿权评估成本估算表（续表）</t>
  </si>
  <si>
    <r>
      <rPr>
        <sz val="10"/>
        <rFont val="Noto Sans"/>
        <family val="2"/>
      </rPr>
      <t xml:space="preserve">单位成本
</t>
    </r>
    <r>
      <rPr>
        <sz val="10"/>
        <rFont val="Times New Roman"/>
        <family val="1"/>
      </rPr>
      <t xml:space="preserve">(</t>
    </r>
    <r>
      <rPr>
        <sz val="10"/>
        <rFont val="Noto Sans"/>
        <family val="2"/>
      </rPr>
      <t xml:space="preserve">元</t>
    </r>
    <r>
      <rPr>
        <sz val="10"/>
        <rFont val="Times New Roman"/>
        <family val="1"/>
      </rPr>
      <t xml:space="preserve">/</t>
    </r>
    <r>
      <rPr>
        <sz val="10"/>
        <rFont val="Noto Sans"/>
        <family val="2"/>
      </rPr>
      <t xml:space="preserve">吨</t>
    </r>
    <r>
      <rPr>
        <sz val="10"/>
        <rFont val="Times New Roman"/>
        <family val="1"/>
      </rPr>
      <t xml:space="preserve">)</t>
    </r>
  </si>
  <si>
    <t xml:space="preserve">生                             产                                      期</t>
  </si>
  <si>
    <r>
      <rPr>
        <sz val="10"/>
        <rFont val="Noto Sans"/>
        <family val="2"/>
      </rPr>
      <t xml:space="preserve">年产量</t>
    </r>
    <r>
      <rPr>
        <sz val="10"/>
        <rFont val="Times New Roman"/>
        <family val="1"/>
      </rPr>
      <t xml:space="preserve">(</t>
    </r>
    <r>
      <rPr>
        <sz val="10"/>
        <rFont val="Noto Sans"/>
        <family val="2"/>
      </rPr>
      <t xml:space="preserve">万吨</t>
    </r>
    <r>
      <rPr>
        <sz val="10"/>
        <rFont val="Times New Roman"/>
        <family val="1"/>
      </rPr>
      <t xml:space="preserve">)</t>
    </r>
  </si>
  <si>
    <t xml:space="preserve">  </t>
  </si>
  <si>
    <t xml:space="preserve">附表八</t>
  </si>
  <si>
    <t xml:space="preserve">                   广东省英德市下  镇双飞蝴蝶矿区玻璃用硅质原料石英砂岩矿</t>
  </si>
  <si>
    <t xml:space="preserve">      广东省英德市下  镇双飞蝴蝶矿区玻璃用硅质原料石英砂岩矿</t>
  </si>
  <si>
    <t xml:space="preserve">                    采矿权评估税费估算表</t>
  </si>
  <si>
    <r>
      <rPr>
        <b val="true"/>
        <sz val="14"/>
        <rFont val="Noto Sans"/>
        <family val="2"/>
      </rPr>
      <t xml:space="preserve">采矿权评估税费估算表</t>
    </r>
    <r>
      <rPr>
        <b val="true"/>
        <sz val="14"/>
        <rFont val="宋体"/>
        <family val="0"/>
        <charset val="134"/>
      </rPr>
      <t xml:space="preserve">(</t>
    </r>
    <r>
      <rPr>
        <b val="true"/>
        <sz val="14"/>
        <rFont val="Noto Sans"/>
        <family val="2"/>
      </rPr>
      <t xml:space="preserve">续表）</t>
    </r>
  </si>
  <si>
    <r>
      <rPr>
        <sz val="10"/>
        <rFont val="Noto Sans"/>
        <family val="2"/>
      </rPr>
      <t xml:space="preserve">评估基准日：</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t>
    </r>
  </si>
  <si>
    <t xml:space="preserve">生              产             期</t>
  </si>
  <si>
    <r>
      <rPr>
        <b val="true"/>
        <sz val="10"/>
        <rFont val="Noto Sans"/>
        <family val="2"/>
      </rPr>
      <t xml:space="preserve">年产量</t>
    </r>
    <r>
      <rPr>
        <b val="true"/>
        <sz val="10"/>
        <rFont val="Times New Roman"/>
        <family val="1"/>
      </rPr>
      <t xml:space="preserve">(</t>
    </r>
    <r>
      <rPr>
        <b val="true"/>
        <sz val="10"/>
        <rFont val="Noto Sans"/>
        <family val="2"/>
      </rPr>
      <t xml:space="preserve">万吨</t>
    </r>
    <r>
      <rPr>
        <b val="true"/>
        <sz val="10"/>
        <rFont val="Times New Roman"/>
        <family val="1"/>
      </rPr>
      <t xml:space="preserve">)</t>
    </r>
  </si>
  <si>
    <t xml:space="preserve">增值税</t>
  </si>
  <si>
    <r>
      <rPr>
        <sz val="10"/>
        <rFont val="Times New Roman"/>
        <family val="1"/>
      </rPr>
      <t xml:space="preserve">4.1 </t>
    </r>
    <r>
      <rPr>
        <sz val="10"/>
        <rFont val="Noto Sans"/>
        <family val="2"/>
      </rPr>
      <t xml:space="preserve">销项税额</t>
    </r>
    <r>
      <rPr>
        <sz val="10"/>
        <rFont val="Times New Roman"/>
        <family val="1"/>
      </rPr>
      <t xml:space="preserve">(17%)</t>
    </r>
  </si>
  <si>
    <r>
      <rPr>
        <sz val="10"/>
        <rFont val="Times New Roman"/>
        <family val="1"/>
      </rPr>
      <t xml:space="preserve">4.2 </t>
    </r>
    <r>
      <rPr>
        <sz val="10"/>
        <rFont val="Noto Sans"/>
        <family val="2"/>
      </rPr>
      <t xml:space="preserve">材料动力进项税额</t>
    </r>
    <r>
      <rPr>
        <sz val="10"/>
        <rFont val="Times New Roman"/>
        <family val="1"/>
      </rPr>
      <t xml:space="preserve">(17%)</t>
    </r>
  </si>
  <si>
    <r>
      <rPr>
        <sz val="10"/>
        <rFont val="Times New Roman"/>
        <family val="1"/>
      </rPr>
      <t xml:space="preserve">4.3 </t>
    </r>
    <r>
      <rPr>
        <sz val="10"/>
        <rFont val="Noto Sans"/>
        <family val="2"/>
      </rPr>
      <t xml:space="preserve">抵扣设备进项税额</t>
    </r>
    <r>
      <rPr>
        <sz val="10"/>
        <rFont val="Times New Roman"/>
        <family val="1"/>
      </rPr>
      <t xml:space="preserve">(17%)</t>
    </r>
  </si>
  <si>
    <r>
      <rPr>
        <sz val="10"/>
        <rFont val="Times New Roman"/>
        <family val="1"/>
      </rPr>
      <t xml:space="preserve">5.1 </t>
    </r>
    <r>
      <rPr>
        <sz val="10"/>
        <rFont val="Noto Sans"/>
        <family val="2"/>
      </rPr>
      <t xml:space="preserve">城市维护建设税</t>
    </r>
    <r>
      <rPr>
        <sz val="10"/>
        <rFont val="Times New Roman"/>
        <family val="1"/>
      </rPr>
      <t xml:space="preserve">(5%)</t>
    </r>
  </si>
  <si>
    <r>
      <rPr>
        <sz val="10"/>
        <rFont val="Times New Roman"/>
        <family val="1"/>
      </rPr>
      <t xml:space="preserve">5.2 </t>
    </r>
    <r>
      <rPr>
        <sz val="10"/>
        <rFont val="Noto Sans"/>
        <family val="2"/>
      </rPr>
      <t xml:space="preserve">教育费附加</t>
    </r>
    <r>
      <rPr>
        <sz val="10"/>
        <rFont val="Times New Roman"/>
        <family val="1"/>
      </rPr>
      <t xml:space="preserve">(3%)</t>
    </r>
  </si>
  <si>
    <r>
      <rPr>
        <sz val="10"/>
        <rFont val="Times New Roman"/>
        <family val="1"/>
      </rPr>
      <t xml:space="preserve">5.3 </t>
    </r>
    <r>
      <rPr>
        <sz val="10"/>
        <rFont val="Noto Sans"/>
        <family val="2"/>
      </rPr>
      <t xml:space="preserve">地方教育附加</t>
    </r>
    <r>
      <rPr>
        <sz val="10"/>
        <rFont val="Times New Roman"/>
        <family val="1"/>
      </rPr>
      <t xml:space="preserve">(2%)</t>
    </r>
  </si>
  <si>
    <r>
      <rPr>
        <sz val="10"/>
        <rFont val="Times New Roman"/>
        <family val="1"/>
      </rPr>
      <t xml:space="preserve">5.4 </t>
    </r>
    <r>
      <rPr>
        <sz val="10"/>
        <rFont val="Noto Sans"/>
        <family val="2"/>
      </rPr>
      <t xml:space="preserve">资源税</t>
    </r>
    <r>
      <rPr>
        <sz val="10"/>
        <rFont val="Times New Roman"/>
        <family val="1"/>
      </rPr>
      <t xml:space="preserve">(3</t>
    </r>
    <r>
      <rPr>
        <sz val="10"/>
        <rFont val="Noto Sans"/>
        <family val="2"/>
      </rPr>
      <t xml:space="preserve">元</t>
    </r>
    <r>
      <rPr>
        <sz val="10"/>
        <rFont val="Times New Roman"/>
        <family val="1"/>
      </rPr>
      <t xml:space="preserve">/</t>
    </r>
    <r>
      <rPr>
        <sz val="10"/>
        <rFont val="Noto Sans"/>
        <family val="2"/>
      </rPr>
      <t xml:space="preserve">吨</t>
    </r>
    <r>
      <rPr>
        <sz val="10"/>
        <rFont val="Times New Roman"/>
        <family val="1"/>
      </rPr>
      <t xml:space="preserve">)</t>
    </r>
  </si>
  <si>
    <t xml:space="preserve">利润总额</t>
  </si>
  <si>
    <r>
      <rPr>
        <b val="true"/>
        <sz val="10"/>
        <rFont val="Noto Sans"/>
        <family val="2"/>
      </rPr>
      <t xml:space="preserve">企业所得税</t>
    </r>
    <r>
      <rPr>
        <b val="true"/>
        <sz val="10"/>
        <rFont val="Times New Roman"/>
        <family val="1"/>
      </rPr>
      <t xml:space="preserve">(25%)</t>
    </r>
  </si>
  <si>
    <t xml:space="preserve">城市维护建设税税率</t>
  </si>
  <si>
    <t xml:space="preserve">教育费附加费率</t>
  </si>
  <si>
    <t xml:space="preserve">地方教育发展费</t>
  </si>
  <si>
    <r>
      <rPr>
        <sz val="10"/>
        <rFont val="Noto Sans"/>
        <family val="2"/>
      </rPr>
      <t xml:space="preserve">资源税</t>
    </r>
    <r>
      <rPr>
        <sz val="10"/>
        <rFont val="Times New Roman"/>
        <family val="1"/>
      </rPr>
      <t xml:space="preserve">(</t>
    </r>
    <r>
      <rPr>
        <sz val="10"/>
        <rFont val="Noto Sans"/>
        <family val="2"/>
      </rPr>
      <t xml:space="preserve">元</t>
    </r>
    <r>
      <rPr>
        <sz val="10"/>
        <rFont val="Times New Roman"/>
        <family val="1"/>
      </rPr>
      <t xml:space="preserve">/</t>
    </r>
    <r>
      <rPr>
        <sz val="10"/>
        <rFont val="Noto Sans"/>
        <family val="2"/>
      </rPr>
      <t xml:space="preserve">吨</t>
    </r>
    <r>
      <rPr>
        <sz val="10"/>
        <rFont val="Times New Roman"/>
        <family val="1"/>
      </rPr>
      <t xml:space="preserve">)</t>
    </r>
  </si>
</sst>
</file>

<file path=xl/styles.xml><?xml version="1.0" encoding="utf-8"?>
<styleSheet xmlns="http://schemas.openxmlformats.org/spreadsheetml/2006/main">
  <numFmts count="27">
    <numFmt numFmtId="164" formatCode="General"/>
    <numFmt numFmtId="165" formatCode="_ * #,##0_ ;_ * \-#,##0_ ;_ * \-_ ;_ @_ "/>
    <numFmt numFmtId="166" formatCode="_ * #,##0.00_ ;_ * \-#,##0.00_ ;_ * \-??_ ;_ @_ "/>
    <numFmt numFmtId="167" formatCode="_-* #,##0_-;\-* #,##0_-;_-* \-_-;_-@_-"/>
    <numFmt numFmtId="168" formatCode="_-* #,##0.00_-;\-* #,##0.00_-;_-* \-??_-;_-@_-"/>
    <numFmt numFmtId="169" formatCode="0.00_ "/>
    <numFmt numFmtId="170" formatCode="@"/>
    <numFmt numFmtId="171" formatCode="[$-409]m/d/yyyy"/>
    <numFmt numFmtId="172" formatCode="_ * #,##0.000_ ;_ * \-#,##0.000_ ;_ * \-???_ ;_ @_ "/>
    <numFmt numFmtId="173" formatCode="0.00_);[RED]\(0.00\)"/>
    <numFmt numFmtId="174" formatCode="General"/>
    <numFmt numFmtId="175" formatCode="_ * #,##0.00_ ;_ * \-#,##0.00_ ;_ * \-???_ ;_ @_ "/>
    <numFmt numFmtId="176" formatCode="#,##0.0000_ "/>
    <numFmt numFmtId="177" formatCode="[DBNum2][$-804]General"/>
    <numFmt numFmtId="178" formatCode="_ * #,##0.0000_ ;_ * \-#,##0.0000_ ;_ * \-??_ ;_ @_ "/>
    <numFmt numFmtId="179" formatCode="0.00%"/>
    <numFmt numFmtId="180" formatCode="0%"/>
    <numFmt numFmtId="181" formatCode="m\月d\日;@"/>
    <numFmt numFmtId="182" formatCode="0.000_ "/>
    <numFmt numFmtId="183" formatCode="_ * #,##0.000_ ;_ * \-#,##0.000_ ;_ * \-??_ ;_ @_ "/>
    <numFmt numFmtId="184" formatCode="0.0_ "/>
    <numFmt numFmtId="185" formatCode="0_);[RED]\(0\)"/>
    <numFmt numFmtId="186" formatCode="0.000_);[RED]\(0.000\)"/>
    <numFmt numFmtId="187" formatCode="0_ "/>
    <numFmt numFmtId="188" formatCode="0.0%"/>
    <numFmt numFmtId="189" formatCode="#,##0.00_ "/>
    <numFmt numFmtId="190" formatCode="yyyy\年m\月d\日;@"/>
  </numFmts>
  <fonts count="7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Times New Roman"/>
      <family val="1"/>
    </font>
    <font>
      <sz val="12"/>
      <name val="Noto Sans"/>
      <family val="2"/>
    </font>
    <font>
      <b val="true"/>
      <sz val="14"/>
      <name val="Noto Sans"/>
      <family val="2"/>
    </font>
    <font>
      <sz val="14"/>
      <name val="宋体"/>
      <family val="0"/>
      <charset val="134"/>
    </font>
    <font>
      <b val="true"/>
      <sz val="14"/>
      <name val="宋体"/>
      <family val="0"/>
      <charset val="134"/>
    </font>
    <font>
      <sz val="10"/>
      <name val="Times New Roman"/>
      <family val="1"/>
    </font>
    <font>
      <b val="true"/>
      <sz val="16"/>
      <name val="仿宋_GB2312"/>
      <family val="3"/>
      <charset val="134"/>
    </font>
    <font>
      <sz val="10"/>
      <name val="宋体"/>
      <family val="0"/>
      <charset val="134"/>
    </font>
    <font>
      <sz val="10"/>
      <name val="Noto Sans"/>
      <family val="2"/>
    </font>
    <font>
      <sz val="9"/>
      <name val="Times New Roman"/>
      <family val="1"/>
    </font>
    <font>
      <sz val="9"/>
      <name val="Noto Sans"/>
      <family val="2"/>
    </font>
    <font>
      <b val="true"/>
      <sz val="10"/>
      <name val="Noto Sans"/>
      <family val="2"/>
    </font>
    <font>
      <sz val="9"/>
      <name val="宋体"/>
      <family val="0"/>
      <charset val="134"/>
    </font>
    <font>
      <b val="true"/>
      <sz val="10"/>
      <name val="宋体"/>
      <family val="0"/>
      <charset val="134"/>
    </font>
    <font>
      <b val="true"/>
      <i val="true"/>
      <sz val="10"/>
      <name val="宋体"/>
      <family val="0"/>
      <charset val="134"/>
    </font>
    <font>
      <b val="true"/>
      <sz val="9"/>
      <name val="Times New Roman"/>
      <family val="1"/>
    </font>
    <font>
      <vertAlign val="subscript"/>
      <sz val="9"/>
      <name val="Times New Roman"/>
      <family val="1"/>
    </font>
    <font>
      <vertAlign val="subscript"/>
      <sz val="10"/>
      <name val="宋体"/>
      <family val="0"/>
      <charset val="134"/>
    </font>
    <font>
      <vertAlign val="subscript"/>
      <sz val="10"/>
      <name val="Times New Roman"/>
      <family val="1"/>
    </font>
    <font>
      <sz val="9"/>
      <color rgb="FFFF0000"/>
      <name val="宋体"/>
      <family val="0"/>
      <charset val="134"/>
    </font>
    <font>
      <sz val="8"/>
      <color rgb="FFFF0000"/>
      <name val="Times New Roman"/>
      <family val="1"/>
    </font>
    <font>
      <sz val="9"/>
      <color rgb="FFFF0000"/>
      <name val="Noto Sans"/>
      <family val="2"/>
    </font>
    <font>
      <sz val="15"/>
      <name val="Noto Sans"/>
      <family val="2"/>
    </font>
    <font>
      <sz val="15"/>
      <name val="黑体"/>
      <family val="3"/>
      <charset val="134"/>
    </font>
    <font>
      <sz val="11"/>
      <color rgb="FF000000"/>
      <name val="Noto Sans"/>
      <family val="2"/>
    </font>
    <font>
      <sz val="11"/>
      <color rgb="FF000000"/>
      <name val="仿宋_GB2312"/>
      <family val="3"/>
      <charset val="134"/>
    </font>
    <font>
      <sz val="11"/>
      <color rgb="FF000000"/>
      <name val="Times New Roman"/>
      <family val="1"/>
    </font>
    <font>
      <sz val="10"/>
      <color rgb="FF000000"/>
      <name val="Times New Roman"/>
      <family val="1"/>
    </font>
    <font>
      <b val="true"/>
      <sz val="16"/>
      <name val="Noto Sans"/>
      <family val="2"/>
    </font>
    <font>
      <b val="true"/>
      <sz val="18"/>
      <name val="宋体"/>
      <family val="0"/>
      <charset val="134"/>
    </font>
    <font>
      <b val="true"/>
      <sz val="16"/>
      <name val="宋体"/>
      <family val="0"/>
      <charset val="134"/>
    </font>
    <font>
      <sz val="10"/>
      <color rgb="FF000000"/>
      <name val="宋体"/>
      <family val="0"/>
      <charset val="134"/>
    </font>
    <font>
      <sz val="11"/>
      <name val="宋体"/>
      <family val="0"/>
      <charset val="134"/>
    </font>
    <font>
      <b val="true"/>
      <sz val="12"/>
      <name val="宋体"/>
      <family val="0"/>
      <charset val="134"/>
    </font>
    <font>
      <sz val="12"/>
      <color rgb="FF969696"/>
      <name val="Times New Roman"/>
      <family val="1"/>
    </font>
    <font>
      <sz val="12"/>
      <color rgb="FFC0C0C0"/>
      <name val="Times New Roman"/>
      <family val="1"/>
    </font>
    <font>
      <sz val="10"/>
      <color rgb="FFC0C0C0"/>
      <name val="Noto Sans"/>
      <family val="2"/>
    </font>
    <font>
      <sz val="10"/>
      <name val="仿宋_GB2312"/>
      <family val="3"/>
      <charset val="134"/>
    </font>
    <font>
      <sz val="16"/>
      <name val="宋体"/>
      <family val="0"/>
      <charset val="134"/>
    </font>
    <font>
      <b val="true"/>
      <sz val="10"/>
      <name val="Times New Roman"/>
      <family val="1"/>
    </font>
    <font>
      <sz val="12"/>
      <name val="仿宋_GB2312"/>
      <family val="3"/>
      <charset val="134"/>
    </font>
    <font>
      <sz val="10"/>
      <color rgb="FFFFFFFF"/>
      <name val="仿宋_GB2312"/>
      <family val="3"/>
      <charset val="134"/>
    </font>
    <font>
      <b val="true"/>
      <sz val="10"/>
      <name val="仿宋_GB2312"/>
      <family val="3"/>
      <charset val="134"/>
    </font>
    <font>
      <sz val="10"/>
      <color rgb="FFFFFFFF"/>
      <name val="Times New Roman"/>
      <family val="1"/>
    </font>
    <font>
      <sz val="12"/>
      <color rgb="FFFFFFFF"/>
      <name val="Times New Roman"/>
      <family val="1"/>
    </font>
    <font>
      <sz val="8"/>
      <name val="Times New Roman"/>
      <family val="1"/>
    </font>
    <font>
      <sz val="10"/>
      <color rgb="FF0000FF"/>
      <name val="宋体"/>
      <family val="0"/>
      <charset val="134"/>
    </font>
    <font>
      <sz val="10"/>
      <color rgb="FF0000FF"/>
      <name val="仿宋_GB2312"/>
      <family val="3"/>
      <charset val="134"/>
    </font>
    <font>
      <sz val="10.5"/>
      <name val="Times New Roman"/>
      <family val="1"/>
    </font>
    <font>
      <sz val="14"/>
      <name val="Times New Roman"/>
      <family val="1"/>
    </font>
    <font>
      <b val="true"/>
      <sz val="16"/>
      <name val="Times New Roman"/>
      <family val="1"/>
    </font>
    <font>
      <sz val="11"/>
      <name val="Times New Roman"/>
      <family val="1"/>
    </font>
    <font>
      <sz val="11"/>
      <color rgb="FFFFFFFF"/>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9"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70" fontId="22" fillId="24"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true" indent="0" shrinkToFit="false"/>
      <protection locked="true" hidden="false"/>
    </xf>
    <xf numFmtId="170" fontId="31" fillId="0" borderId="13" xfId="0" applyFont="true" applyBorder="true" applyAlignment="true" applyProtection="false">
      <alignment horizontal="center" vertical="center" textRotation="0" wrapText="true" indent="0" shrinkToFit="false"/>
      <protection locked="true" hidden="false"/>
    </xf>
    <xf numFmtId="170" fontId="31" fillId="0" borderId="14" xfId="0" applyFont="true" applyBorder="true" applyAlignment="true" applyProtection="false">
      <alignment horizontal="center" vertical="center" textRotation="0" wrapText="true" indent="0" shrinkToFit="false"/>
      <protection locked="true" hidden="false"/>
    </xf>
    <xf numFmtId="170" fontId="31" fillId="0" borderId="15" xfId="0" applyFont="true" applyBorder="true" applyAlignment="true" applyProtection="false">
      <alignment horizontal="center" vertical="center" textRotation="0" wrapText="true" indent="0" shrinkToFit="false"/>
      <protection locked="true" hidden="false"/>
    </xf>
    <xf numFmtId="170" fontId="31" fillId="0" borderId="16" xfId="0" applyFont="true" applyBorder="true" applyAlignment="true" applyProtection="false">
      <alignment horizontal="center" vertical="center" textRotation="0" wrapText="true" indent="0" shrinkToFit="false"/>
      <protection locked="true" hidden="false"/>
    </xf>
    <xf numFmtId="171" fontId="31" fillId="0" borderId="10" xfId="0" applyFont="true" applyBorder="true" applyAlignment="true" applyProtection="false">
      <alignment horizontal="general"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69" fontId="31" fillId="0" borderId="11" xfId="0" applyFont="true" applyBorder="true" applyAlignment="true" applyProtection="false">
      <alignment horizontal="center" vertical="center" textRotation="0" wrapText="false" indent="0" shrinkToFit="false"/>
      <protection locked="true" hidden="false"/>
    </xf>
    <xf numFmtId="169" fontId="31" fillId="0" borderId="17"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9" fontId="31" fillId="0" borderId="10" xfId="15" applyFont="true" applyBorder="true" applyAlignment="true" applyProtection="true">
      <alignment horizontal="right" vertical="center" textRotation="0" wrapText="false" indent="0" shrinkToFit="false"/>
      <protection locked="true" hidden="false"/>
    </xf>
    <xf numFmtId="166" fontId="31" fillId="0" borderId="10" xfId="15" applyFont="true" applyBorder="true" applyAlignment="true" applyProtection="true">
      <alignment horizontal="right" vertical="center" textRotation="0" wrapText="false" indent="0" shrinkToFit="false"/>
      <protection locked="true" hidden="false"/>
    </xf>
    <xf numFmtId="166" fontId="31" fillId="0" borderId="11" xfId="15" applyFont="true" applyBorder="true" applyAlignment="true" applyProtection="true">
      <alignment horizontal="right" vertical="center" textRotation="0" wrapText="false" indent="0" shrinkToFit="false"/>
      <protection locked="true" hidden="false"/>
    </xf>
    <xf numFmtId="166" fontId="31" fillId="0" borderId="13" xfId="15" applyFont="true" applyBorder="tru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72" fontId="31" fillId="0" borderId="10" xfId="15" applyFont="true" applyBorder="true" applyAlignment="true" applyProtection="true">
      <alignment horizontal="right" vertical="center" textRotation="0" wrapText="false" indent="0" shrinkToFit="false"/>
      <protection locked="true" hidden="false"/>
    </xf>
    <xf numFmtId="173" fontId="27" fillId="0" borderId="12"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6" fontId="27"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4" fontId="27" fillId="0" borderId="10" xfId="0" applyFont="true" applyBorder="true" applyAlignment="true" applyProtection="false">
      <alignment horizontal="general" vertical="center" textRotation="0" wrapText="false" indent="0" shrinkToFit="false"/>
      <protection locked="true" hidden="false"/>
    </xf>
    <xf numFmtId="175" fontId="31" fillId="0" borderId="10" xfId="15" applyFont="true" applyBorder="true" applyAlignment="true" applyProtection="true">
      <alignment horizontal="right"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76" fontId="31" fillId="0" borderId="10" xfId="15" applyFont="true" applyBorder="true" applyAlignment="true" applyProtection="true">
      <alignment horizontal="right" vertical="center" textRotation="0" wrapText="false" indent="0" shrinkToFit="false"/>
      <protection locked="true" hidden="false"/>
    </xf>
    <xf numFmtId="176" fontId="31" fillId="0" borderId="11" xfId="15" applyFont="true" applyBorder="true" applyAlignment="true" applyProtection="true">
      <alignment horizontal="righ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6" fontId="31" fillId="0" borderId="16" xfId="15"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9" fontId="37" fillId="0" borderId="10" xfId="15" applyFont="true" applyBorder="true" applyAlignment="true" applyProtection="true">
      <alignment horizontal="right" vertical="center" textRotation="0" wrapText="false" indent="0" shrinkToFit="false"/>
      <protection locked="true" hidden="false"/>
    </xf>
    <xf numFmtId="166" fontId="31" fillId="0" borderId="12" xfId="15" applyFont="true" applyBorder="true" applyAlignment="true" applyProtection="true">
      <alignment horizontal="right" vertical="center" textRotation="0" wrapText="false" indent="0" shrinkToFit="false"/>
      <protection locked="true" hidden="false"/>
    </xf>
    <xf numFmtId="166" fontId="37" fillId="0" borderId="10" xfId="15" applyFont="true" applyBorder="true" applyAlignment="true" applyProtection="true">
      <alignment horizontal="right" vertical="center" textRotation="0" wrapText="false" indent="0" shrinkToFit="false"/>
      <protection locked="true" hidden="false"/>
    </xf>
    <xf numFmtId="166" fontId="37" fillId="0" borderId="11" xfId="15"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18"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true" applyAlignment="true" applyProtection="false">
      <alignment horizontal="left" vertical="center" textRotation="0" wrapText="false" indent="0" shrinkToFit="true"/>
      <protection locked="true" hidden="false"/>
    </xf>
    <xf numFmtId="173"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6" fontId="31" fillId="0" borderId="10" xfId="15" applyFont="true" applyBorder="true" applyAlignment="true" applyProtection="true">
      <alignment horizontal="general" vertical="center" textRotation="0" wrapText="false" indent="0" shrinkToFit="false"/>
      <protection locked="true" hidden="false"/>
    </xf>
    <xf numFmtId="166" fontId="31" fillId="0" borderId="11" xfId="15" applyFont="true" applyBorder="true" applyAlignment="true" applyProtection="true">
      <alignment horizontal="general" vertical="center" textRotation="0" wrapText="false" indent="0" shrinkToFit="false"/>
      <protection locked="true" hidden="false"/>
    </xf>
    <xf numFmtId="178" fontId="31" fillId="0" borderId="10" xfId="15" applyFont="true" applyBorder="true" applyAlignment="true" applyProtection="true">
      <alignment horizontal="general" vertical="center" textRotation="0" wrapText="false" indent="0" shrinkToFit="false"/>
      <protection locked="true" hidden="false"/>
    </xf>
    <xf numFmtId="178" fontId="31" fillId="0" borderId="11" xfId="15" applyFont="true" applyBorder="true" applyAlignment="true" applyProtection="true">
      <alignment horizontal="general" vertical="center" textRotation="0" wrapText="false" indent="0" shrinkToFit="false"/>
      <protection locked="true" hidden="false"/>
    </xf>
    <xf numFmtId="164" fontId="27" fillId="0" borderId="0" xfId="47" applyFont="true" applyBorder="false" applyAlignment="true" applyProtection="false">
      <alignment horizontal="general" vertical="center" textRotation="0" wrapText="false" indent="0" shrinkToFit="false"/>
      <protection locked="true" hidden="false"/>
    </xf>
    <xf numFmtId="164" fontId="30" fillId="0" borderId="10" xfId="47" applyFont="true" applyBorder="true" applyAlignment="true" applyProtection="false">
      <alignment horizontal="center" vertical="center" textRotation="0" wrapText="false" indent="0" shrinkToFit="false"/>
      <protection locked="true" hidden="false"/>
    </xf>
    <xf numFmtId="179" fontId="27" fillId="0" borderId="10" xfId="47" applyFont="true" applyBorder="true" applyAlignment="true" applyProtection="false">
      <alignment horizontal="general" vertical="center" textRotation="0" wrapText="false" indent="0" shrinkToFit="false"/>
      <protection locked="true" hidden="false"/>
    </xf>
    <xf numFmtId="179" fontId="27" fillId="0" borderId="0" xfId="47"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13" xfId="47" applyFont="true" applyBorder="true" applyAlignment="true" applyProtection="false">
      <alignment horizontal="center" vertical="center" textRotation="0" wrapText="false" indent="0" shrinkToFit="false"/>
      <protection locked="true" hidden="false"/>
    </xf>
    <xf numFmtId="179" fontId="27" fillId="0" borderId="13" xfId="47" applyFont="true" applyBorder="true" applyAlignment="true" applyProtection="false">
      <alignment horizontal="general" vertical="center" textRotation="0" wrapText="false" indent="0" shrinkToFit="false"/>
      <protection locked="true" hidden="false"/>
    </xf>
    <xf numFmtId="164" fontId="30" fillId="0" borderId="10" xfId="47" applyFont="true" applyBorder="true" applyAlignment="true" applyProtection="false">
      <alignment horizontal="general" vertical="center" textRotation="0" wrapText="false" indent="0" shrinkToFit="false"/>
      <protection locked="true" hidden="false"/>
    </xf>
    <xf numFmtId="164" fontId="27" fillId="0" borderId="10" xfId="47" applyFont="true" applyBorder="true" applyAlignment="true" applyProtection="false">
      <alignment horizontal="general" vertical="center" textRotation="0" wrapText="false" indent="0" shrinkToFit="false"/>
      <protection locked="true" hidden="false"/>
    </xf>
    <xf numFmtId="166" fontId="27" fillId="0" borderId="10" xfId="15" applyFont="true" applyBorder="true" applyAlignment="true" applyProtection="true">
      <alignment horizontal="general" vertical="center" textRotation="0" wrapText="false" indent="0" shrinkToFit="false"/>
      <protection locked="true" hidden="false"/>
    </xf>
    <xf numFmtId="166" fontId="27" fillId="0" borderId="0" xfId="15" applyFont="true" applyBorder="true" applyAlignment="true" applyProtection="true">
      <alignment horizontal="general" vertical="center" textRotation="0" wrapText="false" indent="0" shrinkToFit="false"/>
      <protection locked="true" hidden="false"/>
    </xf>
    <xf numFmtId="166" fontId="27" fillId="0" borderId="10" xfId="47" applyFont="true" applyBorder="true" applyAlignment="true" applyProtection="false">
      <alignment horizontal="general" vertical="center" textRotation="0" wrapText="false" indent="0" shrinkToFit="false"/>
      <protection locked="true" hidden="false"/>
    </xf>
    <xf numFmtId="166" fontId="27" fillId="0" borderId="0" xfId="47" applyFont="true" applyBorder="true" applyAlignment="true" applyProtection="false">
      <alignment horizontal="general" vertical="center" textRotation="0" wrapText="false" indent="0" shrinkToFit="false"/>
      <protection locked="true" hidden="false"/>
    </xf>
    <xf numFmtId="177" fontId="41" fillId="6" borderId="10" xfId="0" applyFont="true" applyBorder="true" applyAlignment="true" applyProtection="false">
      <alignment horizontal="center" vertical="center" textRotation="0" wrapText="false" indent="0" shrinkToFit="true"/>
      <protection locked="true" hidden="false"/>
    </xf>
    <xf numFmtId="179" fontId="42" fillId="6" borderId="10" xfId="0" applyFont="true" applyBorder="true" applyAlignment="true" applyProtection="false">
      <alignment horizontal="general" vertical="center" textRotation="0" wrapText="false" indent="0" shrinkToFit="false"/>
      <protection locked="true" hidden="false"/>
    </xf>
    <xf numFmtId="164" fontId="43" fillId="6" borderId="10" xfId="0" applyFont="true" applyBorder="true" applyAlignment="true" applyProtection="false">
      <alignment horizontal="left" vertical="center" textRotation="0" wrapText="false" indent="0" shrinkToFit="false"/>
      <protection locked="true" hidden="false"/>
    </xf>
    <xf numFmtId="179" fontId="41" fillId="6" borderId="10" xfId="0" applyFont="true" applyBorder="true" applyAlignment="true" applyProtection="false">
      <alignment horizontal="center" vertical="center" textRotation="0" wrapText="false" indent="0" shrinkToFit="false"/>
      <protection locked="true" hidden="false"/>
    </xf>
    <xf numFmtId="164" fontId="43" fillId="6" borderId="10" xfId="0" applyFont="true" applyBorder="true" applyAlignment="true" applyProtection="false">
      <alignment horizontal="general" vertical="center" textRotation="0" wrapText="false" indent="0" shrinkToFit="false"/>
      <protection locked="true" hidden="false"/>
    </xf>
    <xf numFmtId="166" fontId="41" fillId="6" borderId="11" xfId="0" applyFont="true" applyBorder="true" applyAlignment="true" applyProtection="false">
      <alignment horizontal="center" vertical="center" textRotation="0" wrapText="false" indent="0" shrinkToFit="false"/>
      <protection locked="true" hidden="false"/>
    </xf>
    <xf numFmtId="169" fontId="41" fillId="6" borderId="19" xfId="0" applyFont="true" applyBorder="true" applyAlignment="true" applyProtection="false">
      <alignment horizontal="general" vertical="center" textRotation="0" wrapText="false" indent="0" shrinkToFit="false"/>
      <protection locked="true" hidden="false"/>
    </xf>
    <xf numFmtId="169" fontId="41" fillId="6"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7"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77" fontId="27" fillId="0" borderId="11" xfId="0" applyFont="true" applyBorder="true" applyAlignment="true" applyProtection="false">
      <alignment horizontal="left" vertical="center" textRotation="0" wrapText="false" indent="0" shrinkToFit="false"/>
      <protection locked="true" hidden="false"/>
    </xf>
    <xf numFmtId="173" fontId="27" fillId="25" borderId="10" xfId="0" applyFont="tru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center" textRotation="0" wrapText="false" indent="0" shrinkToFit="false"/>
      <protection locked="true" hidden="false"/>
    </xf>
    <xf numFmtId="177" fontId="27"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6" fontId="27" fillId="10" borderId="10" xfId="15" applyFont="true" applyBorder="true" applyAlignment="true" applyProtection="true">
      <alignment horizontal="center" vertical="center" textRotation="0" wrapText="false" indent="0" shrinkToFit="false"/>
      <protection locked="true" hidden="false"/>
    </xf>
    <xf numFmtId="177" fontId="30" fillId="0" borderId="11" xfId="0" applyFont="true" applyBorder="true" applyAlignment="true" applyProtection="false">
      <alignment horizontal="left" vertical="center" textRotation="0" wrapText="false" indent="0" shrinkToFit="false"/>
      <protection locked="true" hidden="false"/>
    </xf>
    <xf numFmtId="177" fontId="30" fillId="0" borderId="11" xfId="0" applyFont="true" applyBorder="true" applyAlignment="true" applyProtection="false">
      <alignment horizontal="right" vertical="center" textRotation="0" wrapText="false" indent="0" shrinkToFit="false"/>
      <protection locked="true" hidden="false"/>
    </xf>
    <xf numFmtId="180" fontId="27" fillId="0" borderId="10" xfId="0" applyFont="true" applyBorder="true" applyAlignment="true" applyProtection="false">
      <alignment horizontal="center" vertical="center" textRotation="0" wrapText="false" indent="0" shrinkToFit="false"/>
      <protection locked="true" hidden="false"/>
    </xf>
    <xf numFmtId="166" fontId="27" fillId="10" borderId="10" xfId="15" applyFont="true" applyBorder="true" applyAlignment="true" applyProtection="tru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44" fillId="7" borderId="0" xfId="39" applyFont="true" applyBorder="true" applyAlignment="true" applyProtection="false">
      <alignment horizontal="center" vertical="center" textRotation="0" wrapText="false" indent="0" shrinkToFit="false"/>
      <protection locked="true" hidden="false"/>
    </xf>
    <xf numFmtId="164" fontId="45" fillId="7" borderId="0" xfId="39" applyFont="true" applyBorder="false" applyAlignment="true" applyProtection="false">
      <alignment horizontal="center" vertical="center" textRotation="0" wrapText="false" indent="0" shrinkToFit="false"/>
      <protection locked="true" hidden="false"/>
    </xf>
    <xf numFmtId="164" fontId="46" fillId="5" borderId="10" xfId="0" applyFont="true" applyBorder="true" applyAlignment="true" applyProtection="false">
      <alignment horizontal="center" vertical="center" textRotation="0" wrapText="false" indent="0" shrinkToFit="true"/>
      <protection locked="true" hidden="false"/>
    </xf>
    <xf numFmtId="164" fontId="47" fillId="5" borderId="0" xfId="0" applyFont="true" applyBorder="false" applyAlignment="true" applyProtection="false">
      <alignment horizontal="center" vertical="center" textRotation="0" wrapText="false" indent="0" shrinkToFit="true"/>
      <protection locked="true" hidden="false"/>
    </xf>
    <xf numFmtId="164" fontId="48" fillId="7" borderId="10" xfId="0" applyFont="true" applyBorder="true" applyAlignment="true" applyProtection="false">
      <alignment horizontal="center" vertical="center" textRotation="0" wrapText="false" indent="0" shrinkToFit="true"/>
      <protection locked="true" hidden="false"/>
    </xf>
    <xf numFmtId="181" fontId="27" fillId="7" borderId="10" xfId="0" applyFont="true" applyBorder="true" applyAlignment="true" applyProtection="false">
      <alignment horizontal="center" vertical="bottom" textRotation="0" wrapText="fals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9" fontId="27" fillId="7" borderId="10" xfId="0" applyFont="true" applyBorder="true" applyAlignment="false" applyProtection="false">
      <alignment horizontal="general" vertical="bottom" textRotation="0" wrapText="false" indent="0" shrinkToFit="false"/>
      <protection locked="true" hidden="false"/>
    </xf>
    <xf numFmtId="182" fontId="27" fillId="7" borderId="10" xfId="0" applyFont="true" applyBorder="true" applyAlignment="false" applyProtection="false">
      <alignment horizontal="general" vertical="bottom" textRotation="0" wrapText="false" indent="0" shrinkToFit="false"/>
      <protection locked="true" hidden="false"/>
    </xf>
    <xf numFmtId="182" fontId="27" fillId="7" borderId="0" xfId="0" applyFont="true" applyBorder="false" applyAlignment="false" applyProtection="false">
      <alignment horizontal="general" vertical="bottom" textRotation="0" wrapText="false" indent="0" shrinkToFit="false"/>
      <protection locked="true" hidden="false"/>
    </xf>
    <xf numFmtId="164" fontId="48" fillId="4" borderId="10" xfId="0" applyFont="true" applyBorder="true" applyAlignment="true" applyProtection="false">
      <alignment horizontal="center" vertical="center" textRotation="0" wrapText="false" indent="0" shrinkToFit="true"/>
      <protection locked="true" hidden="false"/>
    </xf>
    <xf numFmtId="181" fontId="27" fillId="4" borderId="10" xfId="0" applyFont="true" applyBorder="true" applyAlignment="true" applyProtection="false">
      <alignment horizontal="center" vertical="bottom" textRotation="0" wrapText="false" indent="0" shrinkToFit="false"/>
      <protection locked="true" hidden="false"/>
    </xf>
    <xf numFmtId="164" fontId="27" fillId="4" borderId="10" xfId="0" applyFont="true" applyBorder="true" applyAlignment="true" applyProtection="false">
      <alignment horizontal="center" vertical="bottom" textRotation="0" wrapText="false" indent="0" shrinkToFit="false"/>
      <protection locked="true" hidden="false"/>
    </xf>
    <xf numFmtId="169" fontId="27" fillId="4" borderId="10" xfId="0" applyFont="true" applyBorder="true" applyAlignment="false" applyProtection="false">
      <alignment horizontal="general" vertical="bottom" textRotation="0" wrapText="false" indent="0" shrinkToFit="false"/>
      <protection locked="true" hidden="false"/>
    </xf>
    <xf numFmtId="182" fontId="27" fillId="4" borderId="10" xfId="0" applyFont="true" applyBorder="true" applyAlignment="false" applyProtection="false">
      <alignment horizontal="general" vertical="bottom" textRotation="0" wrapText="false" indent="0" shrinkToFit="false"/>
      <protection locked="true" hidden="false"/>
    </xf>
    <xf numFmtId="182" fontId="27" fillId="4" borderId="0" xfId="0" applyFont="true" applyBorder="false" applyAlignment="false" applyProtection="false">
      <alignment horizontal="general" vertical="bottom" textRotation="0" wrapText="false" indent="0" shrinkToFit="false"/>
      <protection locked="true" hidden="false"/>
    </xf>
    <xf numFmtId="164" fontId="49" fillId="15" borderId="10" xfId="0" applyFont="true" applyBorder="true" applyAlignment="true" applyProtection="false">
      <alignment horizontal="center" vertical="center" textRotation="0" wrapText="false" indent="0" shrinkToFit="false"/>
      <protection locked="true" hidden="false"/>
    </xf>
    <xf numFmtId="181" fontId="27" fillId="15" borderId="10" xfId="0" applyFont="true" applyBorder="true" applyAlignment="true" applyProtection="false">
      <alignment horizontal="center" vertical="center" textRotation="0" wrapText="true" indent="0" shrinkToFit="false"/>
      <protection locked="true" hidden="false"/>
    </xf>
    <xf numFmtId="164" fontId="27" fillId="15" borderId="10" xfId="0" applyFont="true" applyBorder="true" applyAlignment="true" applyProtection="false">
      <alignment horizontal="center" vertical="center" textRotation="0" wrapText="false" indent="0" shrinkToFit="false"/>
      <protection locked="true" hidden="false"/>
    </xf>
    <xf numFmtId="166" fontId="27" fillId="15" borderId="10" xfId="15" applyFont="true" applyBorder="true" applyAlignment="true" applyProtection="true">
      <alignment horizontal="center" vertical="center" textRotation="0" wrapText="false" indent="0" shrinkToFit="false"/>
      <protection locked="true" hidden="false"/>
    </xf>
    <xf numFmtId="183" fontId="27" fillId="15" borderId="10" xfId="15" applyFont="true" applyBorder="true" applyAlignment="true" applyProtection="true">
      <alignment horizontal="center" vertical="center" textRotation="0" wrapText="false" indent="0" shrinkToFit="false"/>
      <protection locked="true" hidden="false"/>
    </xf>
    <xf numFmtId="183" fontId="27" fillId="15" borderId="0" xfId="15" applyFont="true" applyBorder="true" applyAlignment="true" applyProtection="true">
      <alignment horizontal="center" vertical="center" textRotation="0" wrapText="false" indent="0" shrinkToFit="false"/>
      <protection locked="true" hidden="false"/>
    </xf>
    <xf numFmtId="171" fontId="27" fillId="15" borderId="10" xfId="0" applyFont="true" applyBorder="true" applyAlignment="true" applyProtection="false">
      <alignment horizontal="center" vertical="center" textRotation="0" wrapText="true" indent="0" shrinkToFit="false"/>
      <protection locked="true" hidden="false"/>
    </xf>
    <xf numFmtId="164" fontId="49" fillId="26" borderId="10" xfId="0" applyFont="true" applyBorder="true" applyAlignment="true" applyProtection="false">
      <alignment horizontal="center" vertical="center" textRotation="0" wrapText="false" indent="0" shrinkToFit="false"/>
      <protection locked="true" hidden="false"/>
    </xf>
    <xf numFmtId="171" fontId="49" fillId="26" borderId="10" xfId="0" applyFont="true" applyBorder="true" applyAlignment="true" applyProtection="false">
      <alignment horizontal="center" vertical="center" textRotation="0" wrapText="false" indent="0" shrinkToFit="false"/>
      <protection locked="true" hidden="false"/>
    </xf>
    <xf numFmtId="164" fontId="27" fillId="26" borderId="10" xfId="0" applyFont="true" applyBorder="true" applyAlignment="true" applyProtection="false">
      <alignment horizontal="center" vertical="center" textRotation="0" wrapText="false" indent="0" shrinkToFit="false"/>
      <protection locked="true" hidden="false"/>
    </xf>
    <xf numFmtId="166" fontId="27" fillId="26" borderId="10" xfId="15" applyFont="true" applyBorder="true" applyAlignment="true" applyProtection="true">
      <alignment horizontal="center" vertical="center" textRotation="0" wrapText="false" indent="0" shrinkToFit="false"/>
      <protection locked="true" hidden="false"/>
    </xf>
    <xf numFmtId="183" fontId="27" fillId="26" borderId="10" xfId="15" applyFont="true" applyBorder="true" applyAlignment="true" applyProtection="true">
      <alignment horizontal="center" vertical="center" textRotation="0" wrapText="false" indent="0" shrinkToFit="false"/>
      <protection locked="true" hidden="false"/>
    </xf>
    <xf numFmtId="183" fontId="27" fillId="26" borderId="0" xfId="15" applyFont="true" applyBorder="true" applyAlignment="true" applyProtection="true">
      <alignment horizontal="center" vertical="center" textRotation="0" wrapText="false" indent="0" shrinkToFit="false"/>
      <protection locked="true" hidden="false"/>
    </xf>
    <xf numFmtId="171" fontId="27" fillId="26" borderId="10" xfId="0" applyFont="true" applyBorder="true" applyAlignment="true" applyProtection="false">
      <alignment horizontal="center" vertical="center" textRotation="0" wrapText="true" indent="0" shrinkToFit="false"/>
      <protection locked="true" hidden="false"/>
    </xf>
    <xf numFmtId="164" fontId="49" fillId="11" borderId="10" xfId="0" applyFont="true" applyBorder="true" applyAlignment="true" applyProtection="false">
      <alignment horizontal="center" vertical="center" textRotation="0" wrapText="false" indent="0" shrinkToFit="false"/>
      <protection locked="true" hidden="false"/>
    </xf>
    <xf numFmtId="171" fontId="27" fillId="11" borderId="10" xfId="0" applyFont="true" applyBorder="true" applyAlignment="true" applyProtection="false">
      <alignment horizontal="center" vertical="center" textRotation="0" wrapText="false" indent="0" shrinkToFit="false"/>
      <protection locked="true" hidden="false"/>
    </xf>
    <xf numFmtId="164" fontId="27" fillId="11" borderId="10" xfId="0" applyFont="true" applyBorder="true" applyAlignment="true" applyProtection="false">
      <alignment horizontal="center" vertical="center" textRotation="0" wrapText="false" indent="0" shrinkToFit="false"/>
      <protection locked="true" hidden="false"/>
    </xf>
    <xf numFmtId="166" fontId="27" fillId="11" borderId="10" xfId="15" applyFont="true" applyBorder="true" applyAlignment="true" applyProtection="true">
      <alignment horizontal="center" vertical="center" textRotation="0" wrapText="false" indent="0" shrinkToFit="false"/>
      <protection locked="true" hidden="false"/>
    </xf>
    <xf numFmtId="183" fontId="27" fillId="11" borderId="10" xfId="15" applyFont="true" applyBorder="true" applyAlignment="true" applyProtection="true">
      <alignment horizontal="center" vertical="center" textRotation="0" wrapText="false" indent="0" shrinkToFit="false"/>
      <protection locked="true" hidden="false"/>
    </xf>
    <xf numFmtId="183" fontId="27" fillId="11" borderId="0" xfId="15" applyFont="true" applyBorder="true" applyAlignment="true" applyProtection="true">
      <alignment horizontal="center" vertical="center" textRotation="0" wrapText="false" indent="0" shrinkToFit="false"/>
      <protection locked="true" hidden="false"/>
    </xf>
    <xf numFmtId="171" fontId="27" fillId="11"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8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3" fontId="27" fillId="0" borderId="10" xfId="0" applyFont="true" applyBorder="true" applyAlignment="true" applyProtection="false">
      <alignment horizontal="center" vertical="center" textRotation="0" wrapText="false" indent="0" shrinkToFit="false"/>
      <protection locked="true" hidden="false"/>
    </xf>
    <xf numFmtId="169" fontId="27" fillId="0" borderId="11"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22"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distributed"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85" fontId="30" fillId="0" borderId="10"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80" fontId="27" fillId="0" borderId="13" xfId="0" applyFont="true" applyBorder="true" applyAlignment="true" applyProtection="false">
      <alignment horizontal="center" vertical="center" textRotation="0" wrapText="false" indent="0" shrinkToFit="false"/>
      <protection locked="true" hidden="false"/>
    </xf>
    <xf numFmtId="173" fontId="27"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3" fontId="30" fillId="0" borderId="10" xfId="46" applyFont="true" applyBorder="true" applyAlignment="true" applyProtection="false">
      <alignment horizontal="center" vertical="center" textRotation="0" wrapText="true" indent="0" shrinkToFit="false"/>
      <protection locked="true" hidden="false"/>
    </xf>
    <xf numFmtId="173" fontId="30" fillId="0" borderId="11" xfId="46" applyFont="true" applyBorder="true" applyAlignment="true" applyProtection="false">
      <alignment horizontal="center" vertical="center" textRotation="0" wrapText="false" indent="0" shrinkToFit="false"/>
      <protection locked="true" hidden="false"/>
    </xf>
    <xf numFmtId="173" fontId="30" fillId="0" borderId="10" xfId="46" applyFont="true" applyBorder="true" applyAlignment="true" applyProtection="false">
      <alignment horizontal="center" vertical="center" textRotation="0" wrapText="false" indent="0" shrinkToFit="false"/>
      <protection locked="true" hidden="false"/>
    </xf>
    <xf numFmtId="173" fontId="30" fillId="0" borderId="12" xfId="46"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27" fillId="0" borderId="10" xfId="46" applyFont="true" applyBorder="true" applyAlignment="true" applyProtection="false">
      <alignment horizontal="center" vertical="center" textRotation="0" wrapText="true" indent="0" shrinkToFit="false"/>
      <protection locked="true" hidden="false"/>
    </xf>
    <xf numFmtId="173" fontId="27" fillId="0" borderId="10" xfId="46" applyFont="true" applyBorder="true" applyAlignment="true" applyProtection="false">
      <alignment horizontal="center" vertical="center" textRotation="0" wrapText="false" indent="0" shrinkToFit="false"/>
      <protection locked="true" hidden="false"/>
    </xf>
    <xf numFmtId="173" fontId="27" fillId="0" borderId="12" xfId="46" applyFont="true" applyBorder="true" applyAlignment="true" applyProtection="false">
      <alignment horizontal="center" vertical="center" textRotation="0" wrapText="true" indent="0" shrinkToFit="false"/>
      <protection locked="true" hidden="false"/>
    </xf>
    <xf numFmtId="187" fontId="29" fillId="0" borderId="10" xfId="15"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0" fontId="27" fillId="0" borderId="10" xfId="0" applyFont="true" applyBorder="true" applyAlignment="true" applyProtection="false">
      <alignment horizontal="center" vertical="center"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70" fontId="27" fillId="0" borderId="22" xfId="0" applyFont="true" applyBorder="true" applyAlignment="true" applyProtection="false">
      <alignment horizontal="center" vertical="center" textRotation="0" wrapText="true" indent="0" shrinkToFit="false"/>
      <protection locked="true" hidden="false"/>
    </xf>
    <xf numFmtId="170" fontId="27" fillId="0" borderId="13" xfId="0" applyFont="true" applyBorder="true" applyAlignment="true" applyProtection="false">
      <alignment horizontal="center" vertical="center" textRotation="0" wrapText="true" indent="0" shrinkToFit="false"/>
      <protection locked="true" hidden="false"/>
    </xf>
    <xf numFmtId="187" fontId="29" fillId="0" borderId="13" xfId="15"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3" fontId="27" fillId="0" borderId="13" xfId="46" applyFont="true" applyBorder="true" applyAlignment="true" applyProtection="false">
      <alignment horizontal="center" vertical="center" textRotation="0" wrapText="false" indent="0" shrinkToFit="false"/>
      <protection locked="true" hidden="false"/>
    </xf>
    <xf numFmtId="169" fontId="27" fillId="0" borderId="13" xfId="15" applyFont="true" applyBorder="true" applyAlignment="true" applyProtection="true">
      <alignment horizontal="center" vertical="center" textRotation="0" wrapText="false" indent="0" shrinkToFit="false"/>
      <protection locked="true" hidden="false"/>
    </xf>
    <xf numFmtId="169" fontId="27" fillId="0" borderId="14" xfId="15" applyFont="true" applyBorder="true" applyAlignment="true" applyProtection="true">
      <alignment horizontal="center" vertical="center" textRotation="0" wrapText="false" indent="0" shrinkToFit="false"/>
      <protection locked="true" hidden="false"/>
    </xf>
    <xf numFmtId="169" fontId="27" fillId="0" borderId="12" xfId="15" applyFont="true" applyBorder="true" applyAlignment="true" applyProtection="true">
      <alignment horizontal="center" vertical="center" textRotation="0" wrapText="false" indent="0" shrinkToFit="false"/>
      <protection locked="true" hidden="false"/>
    </xf>
    <xf numFmtId="169" fontId="27" fillId="0" borderId="10" xfId="15" applyFont="true" applyBorder="true" applyAlignment="true" applyProtection="true">
      <alignment horizontal="center" vertical="center" textRotation="0" wrapText="false" indent="0" shrinkToFit="false"/>
      <protection locked="true" hidden="false"/>
    </xf>
    <xf numFmtId="169" fontId="27" fillId="0" borderId="11" xfId="15"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73" fontId="27" fillId="0" borderId="11" xfId="46"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9" fontId="54"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3" fontId="54" fillId="0" borderId="0" xfId="46" applyFont="true" applyBorder="true" applyAlignment="true" applyProtection="false">
      <alignment horizontal="general" vertical="center" textRotation="0" wrapText="false" indent="0" shrinkToFit="false"/>
      <protection locked="true" hidden="false"/>
    </xf>
    <xf numFmtId="173" fontId="54" fillId="0" borderId="0" xfId="46"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0" fillId="0" borderId="0" xfId="46"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29" fillId="0" borderId="0" xfId="46"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55" fillId="0" borderId="1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74" fontId="27" fillId="0" borderId="10"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9" fontId="56"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27" fillId="0" borderId="10" xfId="19" applyFont="true" applyBorder="true" applyAlignment="true" applyProtection="tru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27" fillId="0" borderId="10" xfId="15"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27" fillId="0" borderId="10"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9" fontId="59" fillId="0" borderId="0" xfId="0" applyFont="true" applyBorder="true" applyAlignment="true" applyProtection="false">
      <alignment horizontal="general" vertical="center" textRotation="0" wrapText="false" indent="0" shrinkToFit="false"/>
      <protection locked="true" hidden="false"/>
    </xf>
    <xf numFmtId="169"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9" fontId="60" fillId="0" borderId="0" xfId="0" applyFont="true" applyBorder="false" applyAlignment="true" applyProtection="false">
      <alignment horizontal="general" vertical="center" textRotation="0" wrapText="false" indent="0" shrinkToFit="false"/>
      <protection locked="true" hidden="false"/>
    </xf>
    <xf numFmtId="188"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center" textRotation="0" wrapText="false" indent="0" shrinkToFit="false"/>
      <protection locked="true" hidden="false"/>
    </xf>
    <xf numFmtId="188" fontId="2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9" fontId="30" fillId="0" borderId="10" xfId="0" applyFont="true" applyBorder="true" applyAlignment="true" applyProtection="false">
      <alignment horizontal="center" vertical="center" textRotation="0" wrapText="true" indent="0" shrinkToFit="false"/>
      <protection locked="true" hidden="false"/>
    </xf>
    <xf numFmtId="188"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0"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10" xfId="0" applyFont="true" applyBorder="true" applyAlignment="true" applyProtection="false">
      <alignment horizontal="left" vertical="center" textRotation="0" wrapText="false" indent="0" shrinkToFit="false"/>
      <protection locked="true" hidden="false"/>
    </xf>
    <xf numFmtId="174" fontId="61" fillId="0" borderId="10" xfId="0" applyFont="true" applyBorder="true" applyAlignment="true" applyProtection="false">
      <alignment horizontal="general" vertical="center" textRotation="0" wrapText="true" indent="0" shrinkToFit="false"/>
      <protection locked="true" hidden="false"/>
    </xf>
    <xf numFmtId="173" fontId="27" fillId="0" borderId="10" xfId="0" applyFont="true" applyBorder="true" applyAlignment="true" applyProtection="false">
      <alignment horizontal="right" vertical="center" textRotation="0" wrapText="false" indent="0" shrinkToFit="false"/>
      <protection locked="true" hidden="false"/>
    </xf>
    <xf numFmtId="179" fontId="27" fillId="0" borderId="10" xfId="19" applyFont="true" applyBorder="true" applyAlignment="true" applyProtection="true">
      <alignment horizontal="right" vertical="center" textRotation="0" wrapText="false" indent="0" shrinkToFit="false"/>
      <protection locked="true" hidden="false"/>
    </xf>
    <xf numFmtId="188" fontId="27" fillId="0" borderId="10" xfId="19" applyFont="true" applyBorder="true" applyAlignment="true" applyProtection="true">
      <alignment horizontal="right" vertical="center" textRotation="0" wrapText="false" indent="0" shrinkToFit="false"/>
      <protection locked="true" hidden="false"/>
    </xf>
    <xf numFmtId="173" fontId="27" fillId="0" borderId="11" xfId="0" applyFont="true" applyBorder="true" applyAlignment="true" applyProtection="false">
      <alignment horizontal="right" vertical="center" textRotation="0" wrapText="false" indent="0" shrinkToFit="false"/>
      <protection locked="true" hidden="false"/>
    </xf>
    <xf numFmtId="173" fontId="30"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27" fillId="0" borderId="10" xfId="0" applyFont="true" applyBorder="true" applyAlignment="true" applyProtection="false">
      <alignment horizontal="right" vertical="center" textRotation="0" wrapText="false" indent="0" shrinkToFit="false"/>
      <protection locked="true" hidden="false"/>
    </xf>
    <xf numFmtId="188" fontId="27" fillId="0" borderId="10" xfId="0" applyFont="true" applyBorder="true" applyAlignment="true" applyProtection="false">
      <alignment horizontal="right" vertical="center" textRotation="0" wrapText="false" indent="0" shrinkToFit="false"/>
      <protection locked="true" hidden="false"/>
    </xf>
    <xf numFmtId="173" fontId="27" fillId="0"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85" fontId="27"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73" fontId="27" fillId="0" borderId="10" xfId="0" applyFont="true" applyBorder="true" applyAlignment="false" applyProtection="false">
      <alignment horizontal="general" vertical="bottom" textRotation="0" wrapText="false" indent="0" shrinkToFit="false"/>
      <protection locked="true" hidden="false"/>
    </xf>
    <xf numFmtId="173"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88" fontId="27" fillId="0" borderId="0" xfId="0" applyFont="true" applyBorder="fals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73" fontId="30"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false" indent="0" shrinkToFit="false"/>
      <protection locked="true" hidden="false"/>
    </xf>
    <xf numFmtId="173" fontId="61" fillId="0" borderId="10" xfId="0" applyFont="true" applyBorder="true" applyAlignment="true" applyProtection="false">
      <alignment horizontal="right" vertical="center" textRotation="0" wrapText="false" indent="0" shrinkToFit="false"/>
      <protection locked="true" hidden="false"/>
    </xf>
    <xf numFmtId="174" fontId="61" fillId="0" borderId="10" xfId="0" applyFont="true" applyBorder="true" applyAlignment="true" applyProtection="false">
      <alignment horizontal="center" vertical="center" textRotation="0" wrapText="false" indent="0" shrinkToFit="false"/>
      <protection locked="true" hidden="false"/>
    </xf>
    <xf numFmtId="169" fontId="61" fillId="0" borderId="1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59" fillId="27" borderId="0" xfId="0" applyFont="true" applyBorder="false" applyAlignment="true" applyProtection="false">
      <alignment horizontal="right" vertical="center" textRotation="0" wrapText="false" indent="0" shrinkToFit="false"/>
      <protection locked="true" hidden="false"/>
    </xf>
    <xf numFmtId="164" fontId="63" fillId="27" borderId="0" xfId="0" applyFont="true" applyBorder="false" applyAlignment="true" applyProtection="false">
      <alignment horizontal="right" vertical="center" textRotation="0" wrapText="false" indent="0" shrinkToFit="false"/>
      <protection locked="true" hidden="false"/>
    </xf>
    <xf numFmtId="164" fontId="59" fillId="27" borderId="0" xfId="0" applyFont="true" applyBorder="false" applyAlignment="true" applyProtection="false">
      <alignment horizontal="center" vertical="center" textRotation="0" wrapText="false" indent="0" shrinkToFit="false"/>
      <protection locked="true" hidden="false"/>
    </xf>
    <xf numFmtId="169" fontId="59" fillId="27" borderId="0" xfId="0" applyFont="true" applyBorder="true" applyAlignment="true" applyProtection="false">
      <alignment horizontal="general" vertical="center" textRotation="0" wrapText="true" indent="0" shrinkToFit="false"/>
      <protection locked="true" hidden="false"/>
    </xf>
    <xf numFmtId="164" fontId="64" fillId="27" borderId="0" xfId="0" applyFont="true" applyBorder="true" applyAlignment="true" applyProtection="false">
      <alignment horizontal="center" vertical="center" textRotation="0" wrapText="false" indent="0" shrinkToFit="false"/>
      <protection locked="true" hidden="false"/>
    </xf>
    <xf numFmtId="164" fontId="35" fillId="27" borderId="0" xfId="0" applyFont="true" applyBorder="false" applyAlignment="false" applyProtection="false">
      <alignment horizontal="general" vertical="bottom" textRotation="0" wrapText="false" indent="0" shrinkToFit="false"/>
      <protection locked="true" hidden="false"/>
    </xf>
    <xf numFmtId="164" fontId="29" fillId="27" borderId="0" xfId="0" applyFont="true" applyBorder="false" applyAlignment="false" applyProtection="false">
      <alignment horizontal="general" vertical="bottom" textRotation="0" wrapText="false" indent="0" shrinkToFit="false"/>
      <protection locked="true" hidden="false"/>
    </xf>
    <xf numFmtId="164" fontId="29" fillId="27" borderId="0" xfId="0" applyFont="true" applyBorder="true" applyAlignment="true" applyProtection="false">
      <alignment horizontal="general" vertical="center" textRotation="0" wrapText="false" indent="0" shrinkToFit="false"/>
      <protection locked="true" hidden="false"/>
    </xf>
    <xf numFmtId="164" fontId="59" fillId="10" borderId="0" xfId="0" applyFont="true" applyBorder="false" applyAlignment="true" applyProtection="false">
      <alignment horizontal="right" vertical="center" textRotation="0" wrapText="false" indent="0" shrinkToFit="false"/>
      <protection locked="true" hidden="false"/>
    </xf>
    <xf numFmtId="169" fontId="59" fillId="0" borderId="0" xfId="0" applyFont="true" applyBorder="true" applyAlignment="true" applyProtection="false">
      <alignment horizontal="general"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9" fontId="59" fillId="0" borderId="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74" fontId="61" fillId="0" borderId="10" xfId="0" applyFont="true" applyBorder="true" applyAlignment="true" applyProtection="false">
      <alignment horizontal="general" vertical="center" textRotation="0" wrapText="false" indent="0" shrinkToFit="false"/>
      <protection locked="true" hidden="false"/>
    </xf>
    <xf numFmtId="173" fontId="27" fillId="0" borderId="10" xfId="0" applyFont="true" applyBorder="true" applyAlignment="false" applyProtection="false">
      <alignment horizontal="general" vertical="bottom" textRotation="0" wrapText="false" indent="0" shrinkToFit="false"/>
      <protection locked="true" hidden="false"/>
    </xf>
    <xf numFmtId="174" fontId="27" fillId="0" borderId="10" xfId="0" applyFont="true" applyBorder="true" applyAlignment="true" applyProtection="false">
      <alignment horizontal="left" vertical="center" textRotation="0" wrapText="fals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73"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3" fontId="61" fillId="0"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4" fontId="65" fillId="0" borderId="0" xfId="0" applyFont="true" applyBorder="true" applyAlignment="true" applyProtection="false">
      <alignment horizontal="center" vertical="center" textRotation="0" wrapText="false" indent="0" shrinkToFit="false"/>
      <protection locked="true" hidden="false"/>
    </xf>
    <xf numFmtId="173" fontId="65"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3"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4" borderId="10" xfId="0" applyFont="true" applyBorder="true" applyAlignment="true" applyProtection="false">
      <alignment horizontal="center" vertical="bottom" textRotation="0" wrapText="false" indent="0" shrinkToFit="false"/>
      <protection locked="true" hidden="false"/>
    </xf>
    <xf numFmtId="179" fontId="67" fillId="4" borderId="10" xfId="19" applyFont="true" applyBorder="true" applyAlignment="true" applyProtection="true">
      <alignment horizontal="general" vertical="bottom" textRotation="0" wrapText="false" indent="0" shrinkToFit="false"/>
      <protection locked="true" hidden="false"/>
    </xf>
    <xf numFmtId="164" fontId="27" fillId="6" borderId="1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6" fontId="67" fillId="4" borderId="1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79" fontId="67" fillId="4" borderId="10" xfId="0" applyFont="true" applyBorder="true" applyAlignment="false" applyProtection="false">
      <alignment horizontal="general" vertical="bottom" textRotation="0" wrapText="false" indent="0" shrinkToFit="false"/>
      <protection locked="true" hidden="false"/>
    </xf>
    <xf numFmtId="173" fontId="67" fillId="4" borderId="1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9" fontId="27" fillId="0" borderId="11" xfId="0" applyFont="true" applyBorder="tru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false" indent="0" shrinkToFit="false"/>
      <protection locked="true" hidden="false"/>
    </xf>
    <xf numFmtId="169" fontId="27" fillId="0" borderId="13" xfId="0" applyFont="true" applyBorder="true" applyAlignment="true" applyProtection="false">
      <alignment horizontal="center" vertical="center" textRotation="0" wrapText="false" indent="0" shrinkToFit="false"/>
      <protection locked="true" hidden="false"/>
    </xf>
    <xf numFmtId="173" fontId="27" fillId="0" borderId="22" xfId="0" applyFont="true" applyBorder="true" applyAlignment="true" applyProtection="false">
      <alignment horizontal="center" vertical="center" textRotation="0" wrapText="false" indent="0" shrinkToFit="false"/>
      <protection locked="true" hidden="false"/>
    </xf>
    <xf numFmtId="173" fontId="27" fillId="0" borderId="13" xfId="0" applyFont="true" applyBorder="true" applyAlignment="true" applyProtection="false">
      <alignment horizontal="center" vertical="center" textRotation="0" wrapText="false" indent="0" shrinkToFit="false"/>
      <protection locked="true" hidden="false"/>
    </xf>
    <xf numFmtId="173" fontId="27" fillId="0" borderId="14" xfId="0" applyFont="true" applyBorder="true" applyAlignment="true" applyProtection="false">
      <alignment horizontal="center" vertical="center" textRotation="0" wrapText="false" indent="0" shrinkToFit="false"/>
      <protection locked="true" hidden="false"/>
    </xf>
    <xf numFmtId="173" fontId="27" fillId="0" borderId="12" xfId="0" applyFont="true" applyBorder="true" applyAlignment="true" applyProtection="false">
      <alignment horizontal="center" vertical="center" textRotation="0" wrapText="false" indent="0" shrinkToFit="false"/>
      <protection locked="true" hidden="false"/>
    </xf>
    <xf numFmtId="173" fontId="27" fillId="0" borderId="11" xfId="0" applyFont="true" applyBorder="true" applyAlignment="true" applyProtection="false">
      <alignment horizontal="center" vertical="center" textRotation="0" wrapText="false" indent="0" shrinkToFit="false"/>
      <protection locked="true" hidden="false"/>
    </xf>
    <xf numFmtId="189" fontId="27" fillId="0" borderId="10" xfId="0" applyFont="true" applyBorder="true" applyAlignment="true" applyProtection="false">
      <alignment horizontal="center" vertical="center" textRotation="0" wrapText="false" indent="0" shrinkToFit="false"/>
      <protection locked="true" hidden="false"/>
    </xf>
    <xf numFmtId="189" fontId="27" fillId="0" borderId="10" xfId="0" applyFont="true" applyBorder="true" applyAlignment="true" applyProtection="false">
      <alignment horizontal="general" vertical="center" textRotation="0" wrapText="false" indent="0" shrinkToFit="false"/>
      <protection locked="true" hidden="false"/>
    </xf>
    <xf numFmtId="189" fontId="27" fillId="0" borderId="12" xfId="0" applyFont="true" applyBorder="true" applyAlignment="true" applyProtection="false">
      <alignment horizontal="center" vertical="center" textRotation="0" wrapText="false" indent="0" shrinkToFit="false"/>
      <protection locked="true" hidden="false"/>
    </xf>
    <xf numFmtId="189" fontId="27" fillId="0" borderId="10" xfId="0" applyFont="true" applyBorder="true" applyAlignment="true" applyProtection="false">
      <alignment horizontal="center" vertical="center" textRotation="0" wrapText="false" indent="0" shrinkToFit="false"/>
      <protection locked="true" hidden="false"/>
    </xf>
    <xf numFmtId="189" fontId="27" fillId="0" borderId="11" xfId="0" applyFont="true" applyBorder="true" applyAlignment="true" applyProtection="false">
      <alignment horizontal="center"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74" fontId="27" fillId="0" borderId="16"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73" fontId="27" fillId="0" borderId="16" xfId="0" applyFont="true" applyBorder="true" applyAlignment="true" applyProtection="false">
      <alignment horizontal="center" vertical="center" textRotation="0" wrapText="false" indent="0" shrinkToFit="false"/>
      <protection locked="true" hidden="false"/>
    </xf>
    <xf numFmtId="173" fontId="27" fillId="0" borderId="2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right" vertical="center" textRotation="0" wrapText="false" indent="0" shrinkToFit="false"/>
      <protection locked="true" hidden="false"/>
    </xf>
    <xf numFmtId="173" fontId="6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90" fontId="27" fillId="0" borderId="10" xfId="0" applyFont="true" applyBorder="true" applyAlignment="true" applyProtection="false">
      <alignment horizontal="center" vertical="center" textRotation="0" wrapText="true" indent="0" shrinkToFit="false"/>
      <protection locked="true" hidden="false"/>
    </xf>
    <xf numFmtId="190" fontId="27" fillId="0" borderId="10" xfId="0" applyFont="true" applyBorder="true" applyAlignment="true" applyProtection="false">
      <alignment horizontal="right" vertical="center" textRotation="0" wrapText="true" indent="0" shrinkToFit="false"/>
      <protection locked="true" hidden="false"/>
    </xf>
    <xf numFmtId="170" fontId="27" fillId="0" borderId="10" xfId="0" applyFont="true" applyBorder="true" applyAlignment="true" applyProtection="false">
      <alignment horizontal="right" vertical="center" textRotation="0" wrapText="tru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3" fillId="0" borderId="1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64" fontId="73" fillId="4" borderId="0" xfId="0" applyFont="true" applyBorder="false" applyAlignment="true" applyProtection="false">
      <alignment horizontal="general" vertical="center" textRotation="0" wrapText="false" indent="0" shrinkToFit="false"/>
      <protection locked="true" hidden="false"/>
    </xf>
    <xf numFmtId="164" fontId="73" fillId="4"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30" fillId="4" borderId="10" xfId="0" applyFont="true" applyBorder="true" applyAlignment="true" applyProtection="false">
      <alignment horizontal="general" vertical="center" textRotation="0" wrapText="false" indent="0" shrinkToFit="false"/>
      <protection locked="true" hidden="false"/>
    </xf>
    <xf numFmtId="180" fontId="27" fillId="4" borderId="10" xfId="0" applyFont="true" applyBorder="true" applyAlignment="true" applyProtection="false">
      <alignment horizontal="general" vertical="center" textRotation="0" wrapText="false" indent="0" shrinkToFit="false"/>
      <protection locked="true" hidden="false"/>
    </xf>
    <xf numFmtId="164" fontId="73" fillId="4"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3" fontId="66" fillId="0" borderId="0" xfId="0" applyFont="true" applyBorder="fals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s]&#13;&#10;load=&#13;&#10;run=&#13;&#10;NullPort=None&#13;&#10;device=HP LaserJet 4 Plus,HPPCL5MS,LPT1:&#13;&#10;&#13;&#10;[Desktop]&#13;&#10;Wallpaper=(无)&#13;&#10;TileWallpaper=0&#13;" xfId="39"/>
    <cellStyle name="千位[0]_1995" xfId="40"/>
    <cellStyle name="千位_1995" xfId="41"/>
    <cellStyle name="千分位[0]_laroux" xfId="42"/>
    <cellStyle name="千分位_laroux" xfId="43"/>
    <cellStyle name="好" xfId="44"/>
    <cellStyle name="差" xfId="45"/>
    <cellStyle name="常规_浙江临海市双龙矿泉水厂矿泉水采矿权评估计算表" xfId="46"/>
    <cellStyle name="常规_金堆城钼矿财务评价" xfId="47"/>
    <cellStyle name="强调文字颜色 1" xfId="48"/>
    <cellStyle name="强调文字颜色 2" xfId="49"/>
    <cellStyle name="强调文字颜色 3" xfId="50"/>
    <cellStyle name="强调文字颜色 4" xfId="51"/>
    <cellStyle name="强调文字颜色 5" xfId="52"/>
    <cellStyle name="强调文字颜色 6" xfId="53"/>
    <cellStyle name="普通_laroux" xfId="54"/>
    <cellStyle name="标题" xfId="55"/>
    <cellStyle name="标题 1" xfId="56"/>
    <cellStyle name="标题 2" xfId="57"/>
    <cellStyle name="标题 3" xfId="58"/>
    <cellStyle name="标题 4" xfId="59"/>
    <cellStyle name="检查单元格" xfId="60"/>
    <cellStyle name="汇总" xfId="61"/>
    <cellStyle name="注释" xfId="62"/>
    <cellStyle name="解释性文本" xfId="63"/>
    <cellStyle name="警告文本" xfId="64"/>
    <cellStyle name="计算" xfId="65"/>
    <cellStyle name="输入" xfId="66"/>
    <cellStyle name="输出" xfId="67"/>
    <cellStyle name="适中" xfId="68"/>
    <cellStyle name="链接单元格"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76680</xdr:rowOff>
    </xdr:from>
    <xdr:to>
      <xdr:col>5</xdr:col>
      <xdr:colOff>201960</xdr:colOff>
      <xdr:row>1</xdr:row>
      <xdr:rowOff>267120</xdr:rowOff>
    </xdr:to>
    <xdr:pic>
      <xdr:nvPicPr>
        <xdr:cNvPr id="0" name="图片 1" descr="184345.gif"/>
        <xdr:cNvPicPr/>
      </xdr:nvPicPr>
      <xdr:blipFill>
        <a:blip r:embed="rId1"/>
        <a:stretch/>
      </xdr:blipFill>
      <xdr:spPr>
        <a:xfrm>
          <a:off x="3682440" y="295920"/>
          <a:ext cx="201960" cy="190440"/>
        </a:xfrm>
        <a:prstGeom prst="rect">
          <a:avLst/>
        </a:prstGeom>
        <a:ln w="0">
          <a:noFill/>
        </a:ln>
      </xdr:spPr>
    </xdr:pic>
    <xdr:clientData/>
  </xdr:twoCellAnchor>
  <xdr:twoCellAnchor editAs="oneCell">
    <xdr:from>
      <xdr:col>18</xdr:col>
      <xdr:colOff>30240</xdr:colOff>
      <xdr:row>1</xdr:row>
      <xdr:rowOff>85320</xdr:rowOff>
    </xdr:from>
    <xdr:to>
      <xdr:col>18</xdr:col>
      <xdr:colOff>212040</xdr:colOff>
      <xdr:row>1</xdr:row>
      <xdr:rowOff>257400</xdr:rowOff>
    </xdr:to>
    <xdr:pic>
      <xdr:nvPicPr>
        <xdr:cNvPr id="1" name="图片 2" descr="184345.gif"/>
        <xdr:cNvPicPr/>
      </xdr:nvPicPr>
      <xdr:blipFill>
        <a:blip r:embed="rId2"/>
        <a:stretch/>
      </xdr:blipFill>
      <xdr:spPr>
        <a:xfrm>
          <a:off x="11103480" y="304560"/>
          <a:ext cx="181800" cy="17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xdr:row>
      <xdr:rowOff>75960</xdr:rowOff>
    </xdr:from>
    <xdr:to>
      <xdr:col>3</xdr:col>
      <xdr:colOff>251640</xdr:colOff>
      <xdr:row>1</xdr:row>
      <xdr:rowOff>248040</xdr:rowOff>
    </xdr:to>
    <xdr:pic>
      <xdr:nvPicPr>
        <xdr:cNvPr id="2" name="图片 1" descr="184345.gif"/>
        <xdr:cNvPicPr/>
      </xdr:nvPicPr>
      <xdr:blipFill>
        <a:blip r:embed="rId1"/>
        <a:stretch/>
      </xdr:blipFill>
      <xdr:spPr>
        <a:xfrm>
          <a:off x="1960560" y="514080"/>
          <a:ext cx="181440" cy="17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1</xdr:row>
      <xdr:rowOff>142560</xdr:rowOff>
    </xdr:from>
    <xdr:to>
      <xdr:col>7</xdr:col>
      <xdr:colOff>20520</xdr:colOff>
      <xdr:row>1</xdr:row>
      <xdr:rowOff>343440</xdr:rowOff>
    </xdr:to>
    <xdr:pic>
      <xdr:nvPicPr>
        <xdr:cNvPr id="3" name="图片 1" descr="184345.gif"/>
        <xdr:cNvPicPr/>
      </xdr:nvPicPr>
      <xdr:blipFill>
        <a:blip r:embed="rId1"/>
        <a:stretch/>
      </xdr:blipFill>
      <xdr:spPr>
        <a:xfrm>
          <a:off x="4878720" y="380520"/>
          <a:ext cx="211680" cy="200880"/>
        </a:xfrm>
        <a:prstGeom prst="rect">
          <a:avLst/>
        </a:prstGeom>
        <a:ln w="0">
          <a:noFill/>
        </a:ln>
      </xdr:spPr>
    </xdr:pic>
    <xdr:clientData/>
  </xdr:twoCellAnchor>
  <xdr:twoCellAnchor editAs="oneCell">
    <xdr:from>
      <xdr:col>16</xdr:col>
      <xdr:colOff>512640</xdr:colOff>
      <xdr:row>1</xdr:row>
      <xdr:rowOff>142560</xdr:rowOff>
    </xdr:from>
    <xdr:to>
      <xdr:col>17</xdr:col>
      <xdr:colOff>171360</xdr:colOff>
      <xdr:row>1</xdr:row>
      <xdr:rowOff>333360</xdr:rowOff>
    </xdr:to>
    <xdr:pic>
      <xdr:nvPicPr>
        <xdr:cNvPr id="4" name="图片 2" descr="184345.gif"/>
        <xdr:cNvPicPr/>
      </xdr:nvPicPr>
      <xdr:blipFill>
        <a:blip r:embed="rId2"/>
        <a:stretch/>
      </xdr:blipFill>
      <xdr:spPr>
        <a:xfrm>
          <a:off x="11455560" y="380520"/>
          <a:ext cx="201600" cy="190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7240</xdr:colOff>
      <xdr:row>1</xdr:row>
      <xdr:rowOff>104760</xdr:rowOff>
    </xdr:from>
    <xdr:to>
      <xdr:col>2</xdr:col>
      <xdr:colOff>161280</xdr:colOff>
      <xdr:row>1</xdr:row>
      <xdr:rowOff>275760</xdr:rowOff>
    </xdr:to>
    <xdr:pic>
      <xdr:nvPicPr>
        <xdr:cNvPr id="5" name="图片 1" descr="184345.gif"/>
        <xdr:cNvPicPr/>
      </xdr:nvPicPr>
      <xdr:blipFill>
        <a:blip r:embed="rId1"/>
        <a:stretch/>
      </xdr:blipFill>
      <xdr:spPr>
        <a:xfrm>
          <a:off x="1409040" y="371520"/>
          <a:ext cx="181080" cy="17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3320</xdr:colOff>
      <xdr:row>1</xdr:row>
      <xdr:rowOff>66960</xdr:rowOff>
    </xdr:from>
    <xdr:to>
      <xdr:col>8</xdr:col>
      <xdr:colOff>745200</xdr:colOff>
      <xdr:row>1</xdr:row>
      <xdr:rowOff>247680</xdr:rowOff>
    </xdr:to>
    <xdr:pic>
      <xdr:nvPicPr>
        <xdr:cNvPr id="6" name="图片 2" descr="184345.gif"/>
        <xdr:cNvPicPr/>
      </xdr:nvPicPr>
      <xdr:blipFill>
        <a:blip r:embed="rId1"/>
        <a:stretch/>
      </xdr:blipFill>
      <xdr:spPr>
        <a:xfrm>
          <a:off x="5007960" y="333720"/>
          <a:ext cx="191880" cy="180720"/>
        </a:xfrm>
        <a:prstGeom prst="rect">
          <a:avLst/>
        </a:prstGeom>
        <a:ln w="0">
          <a:noFill/>
        </a:ln>
      </xdr:spPr>
    </xdr:pic>
    <xdr:clientData/>
  </xdr:twoCellAnchor>
  <xdr:twoCellAnchor editAs="oneCell">
    <xdr:from>
      <xdr:col>20</xdr:col>
      <xdr:colOff>271800</xdr:colOff>
      <xdr:row>1</xdr:row>
      <xdr:rowOff>94680</xdr:rowOff>
    </xdr:from>
    <xdr:to>
      <xdr:col>20</xdr:col>
      <xdr:colOff>463320</xdr:colOff>
      <xdr:row>1</xdr:row>
      <xdr:rowOff>275760</xdr:rowOff>
    </xdr:to>
    <xdr:pic>
      <xdr:nvPicPr>
        <xdr:cNvPr id="7" name="图片 3" descr="184345.gif"/>
        <xdr:cNvPicPr/>
      </xdr:nvPicPr>
      <xdr:blipFill>
        <a:blip r:embed="rId2"/>
        <a:stretch/>
      </xdr:blipFill>
      <xdr:spPr>
        <a:xfrm>
          <a:off x="11534040" y="361440"/>
          <a:ext cx="191520" cy="18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7600</xdr:colOff>
      <xdr:row>1</xdr:row>
      <xdr:rowOff>66960</xdr:rowOff>
    </xdr:from>
    <xdr:to>
      <xdr:col>1</xdr:col>
      <xdr:colOff>1419840</xdr:colOff>
      <xdr:row>1</xdr:row>
      <xdr:rowOff>238680</xdr:rowOff>
    </xdr:to>
    <xdr:pic>
      <xdr:nvPicPr>
        <xdr:cNvPr id="8" name="图片 1" descr="184345.gif"/>
        <xdr:cNvPicPr/>
      </xdr:nvPicPr>
      <xdr:blipFill>
        <a:blip r:embed="rId1"/>
        <a:stretch/>
      </xdr:blipFill>
      <xdr:spPr>
        <a:xfrm>
          <a:off x="1811160" y="333720"/>
          <a:ext cx="192240" cy="171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2560</xdr:colOff>
      <xdr:row>1</xdr:row>
      <xdr:rowOff>75960</xdr:rowOff>
    </xdr:from>
    <xdr:to>
      <xdr:col>6</xdr:col>
      <xdr:colOff>71280</xdr:colOff>
      <xdr:row>1</xdr:row>
      <xdr:rowOff>247680</xdr:rowOff>
    </xdr:to>
    <xdr:pic>
      <xdr:nvPicPr>
        <xdr:cNvPr id="9" name="图片 1" descr="184345.gif"/>
        <xdr:cNvPicPr/>
      </xdr:nvPicPr>
      <xdr:blipFill>
        <a:blip r:embed="rId1"/>
        <a:stretch/>
      </xdr:blipFill>
      <xdr:spPr>
        <a:xfrm>
          <a:off x="4536720" y="342720"/>
          <a:ext cx="182160" cy="171720"/>
        </a:xfrm>
        <a:prstGeom prst="rect">
          <a:avLst/>
        </a:prstGeom>
        <a:ln w="0">
          <a:noFill/>
        </a:ln>
      </xdr:spPr>
    </xdr:pic>
    <xdr:clientData/>
  </xdr:twoCellAnchor>
  <xdr:twoCellAnchor editAs="oneCell">
    <xdr:from>
      <xdr:col>16</xdr:col>
      <xdr:colOff>201240</xdr:colOff>
      <xdr:row>1</xdr:row>
      <xdr:rowOff>104760</xdr:rowOff>
    </xdr:from>
    <xdr:to>
      <xdr:col>16</xdr:col>
      <xdr:colOff>412560</xdr:colOff>
      <xdr:row>2</xdr:row>
      <xdr:rowOff>18720</xdr:rowOff>
    </xdr:to>
    <xdr:pic>
      <xdr:nvPicPr>
        <xdr:cNvPr id="10" name="图片 2" descr="184345.gif"/>
        <xdr:cNvPicPr/>
      </xdr:nvPicPr>
      <xdr:blipFill>
        <a:blip r:embed="rId2"/>
        <a:stretch/>
      </xdr:blipFill>
      <xdr:spPr>
        <a:xfrm>
          <a:off x="10841760" y="371520"/>
          <a:ext cx="211320" cy="19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1</xdr:row>
      <xdr:rowOff>114480</xdr:rowOff>
    </xdr:from>
    <xdr:to>
      <xdr:col>5</xdr:col>
      <xdr:colOff>312480</xdr:colOff>
      <xdr:row>1</xdr:row>
      <xdr:rowOff>304920</xdr:rowOff>
    </xdr:to>
    <xdr:pic>
      <xdr:nvPicPr>
        <xdr:cNvPr id="11" name="图片 1" descr="184345.gif"/>
        <xdr:cNvPicPr/>
      </xdr:nvPicPr>
      <xdr:blipFill>
        <a:blip r:embed="rId1"/>
        <a:stretch/>
      </xdr:blipFill>
      <xdr:spPr>
        <a:xfrm>
          <a:off x="4175280" y="381240"/>
          <a:ext cx="201960" cy="190440"/>
        </a:xfrm>
        <a:prstGeom prst="rect">
          <a:avLst/>
        </a:prstGeom>
        <a:ln w="0">
          <a:noFill/>
        </a:ln>
      </xdr:spPr>
    </xdr:pic>
    <xdr:clientData/>
  </xdr:twoCellAnchor>
  <xdr:twoCellAnchor editAs="oneCell">
    <xdr:from>
      <xdr:col>16</xdr:col>
      <xdr:colOff>230760</xdr:colOff>
      <xdr:row>1</xdr:row>
      <xdr:rowOff>104040</xdr:rowOff>
    </xdr:from>
    <xdr:to>
      <xdr:col>16</xdr:col>
      <xdr:colOff>432360</xdr:colOff>
      <xdr:row>1</xdr:row>
      <xdr:rowOff>294480</xdr:rowOff>
    </xdr:to>
    <xdr:pic>
      <xdr:nvPicPr>
        <xdr:cNvPr id="12" name="图片 2" descr="184345.gif"/>
        <xdr:cNvPicPr/>
      </xdr:nvPicPr>
      <xdr:blipFill>
        <a:blip r:embed="rId2"/>
        <a:stretch/>
      </xdr:blipFill>
      <xdr:spPr>
        <a:xfrm>
          <a:off x="10801080" y="370800"/>
          <a:ext cx="201600" cy="190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i/&#20849;&#20139;&#25991;&#26723;/Documents%20and%20Settings/All%20Users/Documents/&#23665;&#36830;&#23665;&#30719;&#19994;&#26435;&#35780;&#20272;&#25253;&#21578;/2007&#24180;&#25253;&#21578;/&#27827;&#21271;/031&#24352;&#23478;&#21475;&#24066;&#19979;&#33457;&#22253;&#20852;&#38534;&#23665;&#29028;&#30719;/2005&#24180;8&#26376;&#21518;&#25253;&#21578;/138&#21495;&#20234;&#26071;&#32435;&#26519;&#27807;&#29028;&#30719;/Program%20Files/Microsoft%20Office/Templates/&#30005;&#23376;&#34920;&#26684;&#27169;&#26495;/&#24037;&#19994;&#20225;&#19994;&#36130;&#21153;&#25253;&#34920;.xl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Xy04/d/Program%20Files/Microsoft%20Office/Templates/&#30005;&#23376;&#34920;&#26684;&#27169;&#26495;/&#24037;&#19994;&#20225;&#19994;&#36130;&#21153;&#25253;&#34920;.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资产负债表"/>
      <sheetName val="损益表"/>
      <sheetName val="财务状况变动表"/>
      <sheetName val="利润分配表"/>
      <sheetName val="主营业务收支明细表"/>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资产负债表"/>
      <sheetName val="损益表"/>
      <sheetName val="财务状况变动表"/>
      <sheetName val="利润分配表"/>
      <sheetName val="主营业务收支明细表"/>
      <sheetName val="示范99tzfl"/>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5.75" zeroHeight="false" outlineLevelRow="0" outlineLevelCol="0"/>
  <cols>
    <col collapsed="false" customWidth="true" hidden="false" outlineLevel="0" max="1" min="1" style="1" width="18.41"/>
    <col collapsed="false" customWidth="true" hidden="false" outlineLevel="0" max="2" min="2" style="1" width="14.99"/>
    <col collapsed="false" customWidth="false" hidden="false" outlineLevel="0" max="7" min="3" style="1" width="8.99"/>
    <col collapsed="false" customWidth="true" hidden="false" outlineLevel="0" max="8" min="8" style="1" width="15.85"/>
    <col collapsed="false" customWidth="false" hidden="false" outlineLevel="0" max="257" min="9" style="1" width="8.99"/>
  </cols>
  <sheetData>
    <row r="2" customFormat="false" ht="15.75" hidden="false" customHeight="false" outlineLevel="0" collapsed="false">
      <c r="A2" s="2" t="s">
        <v>0</v>
      </c>
      <c r="B2" s="2" t="s">
        <v>1</v>
      </c>
      <c r="C2" s="3"/>
      <c r="D2" s="3"/>
    </row>
    <row r="3" customFormat="false" ht="15.75" hidden="false" customHeight="false" outlineLevel="0" collapsed="false">
      <c r="A3" s="2" t="s">
        <v>2</v>
      </c>
      <c r="B3" s="3"/>
      <c r="C3" s="3"/>
      <c r="D3" s="3"/>
    </row>
    <row r="4" customFormat="false" ht="15.75" hidden="false" customHeight="false" outlineLevel="0" collapsed="false">
      <c r="A4" s="2" t="s">
        <v>3</v>
      </c>
      <c r="B4" s="4" t="s">
        <v>4</v>
      </c>
      <c r="C4" s="3"/>
      <c r="D4" s="3"/>
    </row>
    <row r="5" customFormat="false" ht="15.75" hidden="false" customHeight="false" outlineLevel="0" collapsed="false">
      <c r="A5" s="2" t="s">
        <v>5</v>
      </c>
      <c r="B5" s="2" t="s">
        <v>6</v>
      </c>
      <c r="C5" s="3"/>
      <c r="D5" s="3"/>
    </row>
    <row r="6" customFormat="false" ht="15.75" hidden="false" customHeight="false" outlineLevel="0" collapsed="false">
      <c r="A6" s="2" t="s">
        <v>7</v>
      </c>
      <c r="B6" s="2" t="s">
        <v>8</v>
      </c>
      <c r="C6" s="3"/>
      <c r="D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5.75" zeroHeight="false" outlineLevelRow="0" outlineLevelCol="0"/>
  <cols>
    <col collapsed="false" customWidth="true" hidden="false" outlineLevel="0" max="1" min="1" style="1" width="4.28"/>
    <col collapsed="false" customWidth="true" hidden="false" outlineLevel="0" max="2" min="2" style="1" width="25.13"/>
    <col collapsed="false" customWidth="true" hidden="false" outlineLevel="0" max="3" min="3" style="1" width="10.85"/>
    <col collapsed="false" customWidth="true" hidden="false" outlineLevel="0" max="13" min="4" style="463" width="8.7"/>
    <col collapsed="false" customWidth="true" hidden="false" outlineLevel="0" max="23" min="14" style="1" width="7.56"/>
    <col collapsed="false" customWidth="true" hidden="false" outlineLevel="0" max="24" min="24" style="1" width="8.56"/>
    <col collapsed="false" customWidth="false" hidden="false" outlineLevel="0" max="257" min="25" style="1" width="8.99"/>
  </cols>
  <sheetData>
    <row r="1" s="466" customFormat="true" ht="21" hidden="false" customHeight="true" outlineLevel="0" collapsed="false">
      <c r="A1" s="197" t="s">
        <v>247</v>
      </c>
      <c r="B1" s="197"/>
      <c r="C1" s="197"/>
      <c r="D1" s="464"/>
      <c r="E1" s="464"/>
      <c r="F1" s="464"/>
      <c r="G1" s="464"/>
      <c r="H1" s="464"/>
      <c r="I1" s="464"/>
      <c r="J1" s="464"/>
      <c r="K1" s="464"/>
      <c r="L1" s="464"/>
      <c r="M1" s="465"/>
    </row>
    <row r="2" s="303" customFormat="true" ht="30" hidden="false" customHeight="true" outlineLevel="0" collapsed="false">
      <c r="A2" s="14" t="s">
        <v>248</v>
      </c>
      <c r="B2" s="14"/>
      <c r="C2" s="14"/>
      <c r="D2" s="14"/>
      <c r="E2" s="14"/>
      <c r="F2" s="14"/>
      <c r="G2" s="14"/>
      <c r="H2" s="14"/>
      <c r="I2" s="14"/>
      <c r="J2" s="14"/>
      <c r="K2" s="14"/>
      <c r="L2" s="14"/>
      <c r="M2" s="14"/>
      <c r="N2" s="303" t="s">
        <v>249</v>
      </c>
    </row>
    <row r="3" s="301" customFormat="true" ht="16.5" hidden="false" customHeight="true" outlineLevel="0" collapsed="false">
      <c r="A3" s="14" t="s">
        <v>250</v>
      </c>
      <c r="B3" s="14"/>
      <c r="C3" s="14"/>
      <c r="D3" s="14"/>
      <c r="E3" s="14"/>
      <c r="F3" s="14"/>
      <c r="G3" s="14"/>
      <c r="H3" s="14"/>
      <c r="I3" s="14"/>
      <c r="J3" s="14"/>
      <c r="K3" s="14"/>
      <c r="L3" s="14"/>
      <c r="M3" s="14"/>
      <c r="R3" s="301" t="s">
        <v>251</v>
      </c>
    </row>
    <row r="4" s="471" customFormat="true" ht="18" hidden="false" customHeight="true" outlineLevel="0" collapsed="false">
      <c r="A4" s="467" t="s">
        <v>13</v>
      </c>
      <c r="B4" s="467"/>
      <c r="C4" s="467"/>
      <c r="D4" s="468"/>
      <c r="E4" s="468"/>
      <c r="F4" s="260"/>
      <c r="G4" s="469" t="s">
        <v>252</v>
      </c>
      <c r="H4" s="260"/>
      <c r="I4" s="468"/>
      <c r="J4" s="470" t="s">
        <v>15</v>
      </c>
      <c r="K4" s="470"/>
      <c r="L4" s="470"/>
      <c r="M4" s="470"/>
      <c r="R4" s="472" t="s">
        <v>14</v>
      </c>
      <c r="V4" s="473" t="s">
        <v>15</v>
      </c>
      <c r="W4" s="473"/>
      <c r="X4" s="473"/>
    </row>
    <row r="5" s="471" customFormat="true" ht="26.1" hidden="false" customHeight="true" outlineLevel="0" collapsed="false">
      <c r="A5" s="21" t="s">
        <v>92</v>
      </c>
      <c r="B5" s="22" t="s">
        <v>17</v>
      </c>
      <c r="C5" s="23" t="s">
        <v>18</v>
      </c>
      <c r="D5" s="21" t="s">
        <v>253</v>
      </c>
      <c r="E5" s="21"/>
      <c r="F5" s="21"/>
      <c r="G5" s="21"/>
      <c r="H5" s="21"/>
      <c r="I5" s="21"/>
      <c r="J5" s="21"/>
      <c r="K5" s="21"/>
      <c r="L5" s="21"/>
      <c r="M5" s="21"/>
      <c r="N5" s="106" t="s">
        <v>253</v>
      </c>
      <c r="O5" s="106"/>
      <c r="P5" s="106"/>
      <c r="Q5" s="106"/>
      <c r="R5" s="106"/>
      <c r="S5" s="106"/>
      <c r="T5" s="106"/>
      <c r="U5" s="106"/>
      <c r="V5" s="106"/>
      <c r="W5" s="106"/>
      <c r="X5" s="106"/>
    </row>
    <row r="6" s="329" customFormat="true" ht="26.1" hidden="false" customHeight="true" outlineLevel="0" collapsed="false">
      <c r="A6" s="21"/>
      <c r="B6" s="22"/>
      <c r="C6" s="23"/>
      <c r="D6" s="474" t="str">
        <f aca="false">评估值计算!G6</f>
        <v>2014年9-12月</v>
      </c>
      <c r="E6" s="475" t="str">
        <f aca="false">评估值计算!H6</f>
        <v>2015年</v>
      </c>
      <c r="F6" s="476" t="str">
        <f aca="false">评估值计算!I6</f>
        <v>2016年</v>
      </c>
      <c r="G6" s="476" t="str">
        <f aca="false">评估值计算!J6</f>
        <v>2017年</v>
      </c>
      <c r="H6" s="476" t="str">
        <f aca="false">评估值计算!K6</f>
        <v>2018年</v>
      </c>
      <c r="I6" s="476" t="str">
        <f aca="false">评估值计算!L6</f>
        <v>2019年</v>
      </c>
      <c r="J6" s="476" t="str">
        <f aca="false">评估值计算!M6</f>
        <v>2020年</v>
      </c>
      <c r="K6" s="476" t="str">
        <f aca="false">评估值计算!N6</f>
        <v>2021年</v>
      </c>
      <c r="L6" s="476" t="str">
        <f aca="false">评估值计算!O6</f>
        <v>2022年</v>
      </c>
      <c r="M6" s="476" t="str">
        <f aca="false">评估值计算!P6</f>
        <v>2023年</v>
      </c>
      <c r="N6" s="476" t="str">
        <f aca="false">评估值计算!Q6</f>
        <v>2024年</v>
      </c>
      <c r="O6" s="476" t="str">
        <f aca="false">评估值计算!R6</f>
        <v>2025年</v>
      </c>
      <c r="P6" s="476" t="str">
        <f aca="false">评估值计算!S6</f>
        <v>2026年</v>
      </c>
      <c r="Q6" s="476" t="str">
        <f aca="false">评估值计算!T6</f>
        <v>2027年</v>
      </c>
      <c r="R6" s="476" t="str">
        <f aca="false">评估值计算!U6</f>
        <v>2028年</v>
      </c>
      <c r="S6" s="476" t="str">
        <f aca="false">评估值计算!V6</f>
        <v>2029年</v>
      </c>
      <c r="T6" s="476" t="str">
        <f aca="false">评估值计算!W6</f>
        <v>2030年</v>
      </c>
      <c r="U6" s="476" t="str">
        <f aca="false">评估值计算!X6</f>
        <v>2031年</v>
      </c>
      <c r="V6" s="476" t="str">
        <f aca="false">评估值计算!Y6</f>
        <v>2032年</v>
      </c>
      <c r="W6" s="476" t="str">
        <f aca="false">评估值计算!Z6</f>
        <v>2033年</v>
      </c>
      <c r="X6" s="476" t="str">
        <f aca="false">评估值计算!AA6</f>
        <v>2034年1-8月</v>
      </c>
    </row>
    <row r="7" s="478" customFormat="true" ht="24" hidden="false" customHeight="true" outlineLevel="0" collapsed="false">
      <c r="A7" s="219" t="n">
        <v>1</v>
      </c>
      <c r="B7" s="330" t="s">
        <v>254</v>
      </c>
      <c r="C7" s="477" t="n">
        <f aca="false">SUM(D7:X7)</f>
        <v>580</v>
      </c>
      <c r="D7" s="317" t="n">
        <f aca="false">销售收入!E8</f>
        <v>9.67</v>
      </c>
      <c r="E7" s="317" t="n">
        <f aca="false">销售收入!F8</f>
        <v>29</v>
      </c>
      <c r="F7" s="317" t="n">
        <f aca="false">销售收入!G8</f>
        <v>29</v>
      </c>
      <c r="G7" s="332" t="n">
        <f aca="false">销售收入!H8</f>
        <v>29</v>
      </c>
      <c r="H7" s="332" t="n">
        <f aca="false">销售收入!I8</f>
        <v>29</v>
      </c>
      <c r="I7" s="332" t="n">
        <f aca="false">销售收入!J8</f>
        <v>29</v>
      </c>
      <c r="J7" s="332" t="n">
        <f aca="false">销售收入!K8</f>
        <v>29</v>
      </c>
      <c r="K7" s="332" t="n">
        <f aca="false">销售收入!L8</f>
        <v>29</v>
      </c>
      <c r="L7" s="332" t="n">
        <f aca="false">销售收入!M8</f>
        <v>29</v>
      </c>
      <c r="M7" s="332" t="n">
        <f aca="false">销售收入!N8</f>
        <v>29</v>
      </c>
      <c r="N7" s="332" t="n">
        <f aca="false">销售收入!O8</f>
        <v>29</v>
      </c>
      <c r="O7" s="332" t="n">
        <f aca="false">销售收入!P8</f>
        <v>29</v>
      </c>
      <c r="P7" s="332" t="n">
        <f aca="false">销售收入!Q8</f>
        <v>29</v>
      </c>
      <c r="Q7" s="332" t="n">
        <f aca="false">销售收入!R8</f>
        <v>29</v>
      </c>
      <c r="R7" s="332" t="n">
        <f aca="false">销售收入!S8</f>
        <v>29</v>
      </c>
      <c r="S7" s="332" t="n">
        <f aca="false">销售收入!T8</f>
        <v>29</v>
      </c>
      <c r="T7" s="332" t="n">
        <f aca="false">销售收入!U8</f>
        <v>29</v>
      </c>
      <c r="U7" s="332" t="n">
        <f aca="false">销售收入!V8</f>
        <v>29</v>
      </c>
      <c r="V7" s="332" t="n">
        <f aca="false">销售收入!W8</f>
        <v>29</v>
      </c>
      <c r="W7" s="332" t="n">
        <f aca="false">销售收入!X8</f>
        <v>29</v>
      </c>
      <c r="X7" s="332" t="n">
        <f aca="false">销售收入!Y8</f>
        <v>19.33</v>
      </c>
    </row>
    <row r="8" s="322" customFormat="true" ht="24" hidden="false" customHeight="true" outlineLevel="0" collapsed="false">
      <c r="A8" s="219" t="n">
        <v>2</v>
      </c>
      <c r="B8" s="330" t="s">
        <v>48</v>
      </c>
      <c r="C8" s="477" t="n">
        <f aca="false">SUM(D8:X8)</f>
        <v>31900</v>
      </c>
      <c r="D8" s="317" t="n">
        <f aca="false">销售收入!E10</f>
        <v>531.85</v>
      </c>
      <c r="E8" s="317" t="n">
        <f aca="false">销售收入!F10</f>
        <v>1595</v>
      </c>
      <c r="F8" s="317" t="n">
        <f aca="false">销售收入!G10</f>
        <v>1595</v>
      </c>
      <c r="G8" s="332" t="n">
        <f aca="false">销售收入!H10</f>
        <v>1595</v>
      </c>
      <c r="H8" s="332" t="n">
        <f aca="false">销售收入!I10</f>
        <v>1595</v>
      </c>
      <c r="I8" s="332" t="n">
        <f aca="false">销售收入!J10</f>
        <v>1595</v>
      </c>
      <c r="J8" s="332" t="n">
        <f aca="false">销售收入!K10</f>
        <v>1595</v>
      </c>
      <c r="K8" s="332" t="n">
        <f aca="false">销售收入!L10</f>
        <v>1595</v>
      </c>
      <c r="L8" s="332" t="n">
        <f aca="false">销售收入!M10</f>
        <v>1595</v>
      </c>
      <c r="M8" s="332" t="n">
        <f aca="false">销售收入!N10</f>
        <v>1595</v>
      </c>
      <c r="N8" s="332" t="n">
        <f aca="false">销售收入!O10</f>
        <v>1595</v>
      </c>
      <c r="O8" s="332" t="n">
        <f aca="false">销售收入!P10</f>
        <v>1595</v>
      </c>
      <c r="P8" s="332" t="n">
        <f aca="false">销售收入!Q10</f>
        <v>1595</v>
      </c>
      <c r="Q8" s="332" t="n">
        <f aca="false">销售收入!R10</f>
        <v>1595</v>
      </c>
      <c r="R8" s="332" t="n">
        <f aca="false">销售收入!S10</f>
        <v>1595</v>
      </c>
      <c r="S8" s="332" t="n">
        <f aca="false">销售收入!T10</f>
        <v>1595</v>
      </c>
      <c r="T8" s="332" t="n">
        <f aca="false">销售收入!U10</f>
        <v>1595</v>
      </c>
      <c r="U8" s="332" t="n">
        <f aca="false">销售收入!V10</f>
        <v>1595</v>
      </c>
      <c r="V8" s="332" t="n">
        <f aca="false">销售收入!W10</f>
        <v>1595</v>
      </c>
      <c r="W8" s="332" t="n">
        <f aca="false">销售收入!X10</f>
        <v>1595</v>
      </c>
      <c r="X8" s="332" t="n">
        <f aca="false">销售收入!Y10</f>
        <v>1063.15</v>
      </c>
    </row>
    <row r="9" s="480" customFormat="true" ht="24" hidden="false" customHeight="true" outlineLevel="0" collapsed="false">
      <c r="A9" s="267" t="n">
        <v>3</v>
      </c>
      <c r="B9" s="479" t="s">
        <v>233</v>
      </c>
      <c r="C9" s="477" t="n">
        <f aca="false">SUM(D9:X9)</f>
        <v>25844.8</v>
      </c>
      <c r="D9" s="317" t="n">
        <f aca="false">成本费用!E25</f>
        <v>430.9</v>
      </c>
      <c r="E9" s="317" t="n">
        <f aca="false">成本费用!F25</f>
        <v>1292.24</v>
      </c>
      <c r="F9" s="317" t="n">
        <f aca="false">成本费用!G25</f>
        <v>1292.24</v>
      </c>
      <c r="G9" s="317" t="n">
        <f aca="false">成本费用!H25</f>
        <v>1292.24</v>
      </c>
      <c r="H9" s="317" t="n">
        <f aca="false">成本费用!I25</f>
        <v>1292.24</v>
      </c>
      <c r="I9" s="317" t="n">
        <f aca="false">成本费用!J25</f>
        <v>1292.24</v>
      </c>
      <c r="J9" s="317" t="n">
        <f aca="false">成本费用!K25</f>
        <v>1292.24</v>
      </c>
      <c r="K9" s="317" t="n">
        <f aca="false">成本费用!L25</f>
        <v>1292.24</v>
      </c>
      <c r="L9" s="317" t="n">
        <f aca="false">成本费用!M25</f>
        <v>1292.24</v>
      </c>
      <c r="M9" s="317" t="n">
        <f aca="false">成本费用!N25</f>
        <v>1292.24</v>
      </c>
      <c r="N9" s="317" t="n">
        <f aca="false">成本费用!O25</f>
        <v>1292.24</v>
      </c>
      <c r="O9" s="317" t="n">
        <f aca="false">成本费用!P25</f>
        <v>1292.24</v>
      </c>
      <c r="P9" s="317" t="n">
        <f aca="false">成本费用!Q25</f>
        <v>1292.24</v>
      </c>
      <c r="Q9" s="317" t="n">
        <f aca="false">成本费用!R25</f>
        <v>1292.24</v>
      </c>
      <c r="R9" s="317" t="n">
        <f aca="false">成本费用!S25</f>
        <v>1292.24</v>
      </c>
      <c r="S9" s="317" t="n">
        <f aca="false">成本费用!T25</f>
        <v>1292.24</v>
      </c>
      <c r="T9" s="317" t="n">
        <f aca="false">成本费用!U25</f>
        <v>1292.24</v>
      </c>
      <c r="U9" s="317" t="n">
        <f aca="false">成本费用!V25</f>
        <v>1292.24</v>
      </c>
      <c r="V9" s="317" t="n">
        <f aca="false">成本费用!W25</f>
        <v>1292.24</v>
      </c>
      <c r="W9" s="317" t="n">
        <f aca="false">成本费用!X25</f>
        <v>1292.24</v>
      </c>
      <c r="X9" s="317" t="n">
        <f aca="false">成本费用!Y25</f>
        <v>861.34</v>
      </c>
    </row>
    <row r="10" s="322" customFormat="true" ht="24" hidden="false" customHeight="true" outlineLevel="0" collapsed="false">
      <c r="A10" s="219" t="n">
        <v>4</v>
      </c>
      <c r="B10" s="330" t="s">
        <v>255</v>
      </c>
      <c r="C10" s="477" t="n">
        <f aca="false">SUM(D10:X10)</f>
        <v>3234.28</v>
      </c>
      <c r="D10" s="332" t="n">
        <f aca="false">MAX(D11-D12-D13,0)</f>
        <v>8.72</v>
      </c>
      <c r="E10" s="317" t="n">
        <f aca="false">MAX(SUM($D$11:E11)-SUM($D$12:E13)-SUM($D$10:D10),0)</f>
        <v>166.39</v>
      </c>
      <c r="F10" s="317" t="n">
        <f aca="false">MAX(SUM($D$11:F11)-SUM($D$12:F13)-SUM($D$10:E10),0)</f>
        <v>166.39</v>
      </c>
      <c r="G10" s="317" t="n">
        <f aca="false">MAX(SUM($D$11:G11)-SUM($D$12:G13)-SUM($D$10:F10),0)</f>
        <v>166.39</v>
      </c>
      <c r="H10" s="317" t="n">
        <f aca="false">MAX(SUM($D$11:H11)-SUM($D$12:H13)-SUM($D$10:G10),0)</f>
        <v>166.39</v>
      </c>
      <c r="I10" s="317" t="n">
        <f aca="false">MAX(SUM($D$11:I11)-SUM($D$12:I13)-SUM($D$10:H10),0)</f>
        <v>166.39</v>
      </c>
      <c r="J10" s="317" t="n">
        <f aca="false">MAX(SUM($D$11:J11)-SUM($D$12:J13)-SUM($D$10:I10),0)</f>
        <v>166.39</v>
      </c>
      <c r="K10" s="317" t="n">
        <f aca="false">MAX(SUM($D$11:K11)-SUM($D$12:K13)-SUM($D$10:J10),0)</f>
        <v>166.39</v>
      </c>
      <c r="L10" s="317" t="n">
        <f aca="false">MAX(SUM($D$11:L11)-SUM($D$12:L13)-SUM($D$10:K10),0)</f>
        <v>166.39</v>
      </c>
      <c r="M10" s="317" t="n">
        <f aca="false">MAX(SUM($D$11:M11)-SUM($D$12:M13)-SUM($D$10:L10),0)</f>
        <v>166.39</v>
      </c>
      <c r="N10" s="317" t="n">
        <f aca="false">MAX(SUM($D$11:N11)-SUM($D$12:N13)-SUM($D$10:M10),0)</f>
        <v>166.39</v>
      </c>
      <c r="O10" s="317" t="n">
        <f aca="false">MAX(SUM($D$11:O11)-SUM($D$12:O13)-SUM($D$10:N10),0)</f>
        <v>119.63</v>
      </c>
      <c r="P10" s="317" t="n">
        <f aca="false">MAX(SUM($D$11:P11)-SUM($D$12:P13)-SUM($D$10:O10),0)</f>
        <v>166.389999999999</v>
      </c>
      <c r="Q10" s="317" t="n">
        <f aca="false">MAX(SUM($D$11:Q11)-SUM($D$12:Q13)-SUM($D$10:P10),0)</f>
        <v>166.39</v>
      </c>
      <c r="R10" s="317" t="n">
        <f aca="false">MAX(SUM($D$11:R11)-SUM($D$12:R13)-SUM($D$10:Q10),0)</f>
        <v>166.39</v>
      </c>
      <c r="S10" s="317" t="n">
        <f aca="false">MAX(SUM($D$11:S11)-SUM($D$12:S13)-SUM($D$10:R10),0)</f>
        <v>166.39</v>
      </c>
      <c r="T10" s="317" t="n">
        <f aca="false">MAX(SUM($D$11:T11)-SUM($D$12:T13)-SUM($D$10:S10),0)</f>
        <v>166.39</v>
      </c>
      <c r="U10" s="317" t="n">
        <f aca="false">MAX(SUM($D$11:U11)-SUM($D$12:U13)-SUM($D$10:T10),0)</f>
        <v>166.39</v>
      </c>
      <c r="V10" s="317" t="n">
        <f aca="false">MAX(SUM($D$11:V11)-SUM($D$12:V13)-SUM($D$10:U10),0)</f>
        <v>166.39</v>
      </c>
      <c r="W10" s="317" t="n">
        <f aca="false">MAX(SUM($D$11:W11)-SUM($D$12:W13)-SUM($D$10:V10),0)</f>
        <v>166.39</v>
      </c>
      <c r="X10" s="317" t="n">
        <f aca="false">MAX(SUM($D$11:X11)-SUM($D$12:X13)-SUM($D$10:W10),0)</f>
        <v>110.91</v>
      </c>
    </row>
    <row r="11" s="322" customFormat="true" ht="24" hidden="false" customHeight="true" outlineLevel="0" collapsed="false">
      <c r="A11" s="219"/>
      <c r="B11" s="53" t="s">
        <v>256</v>
      </c>
      <c r="C11" s="477" t="n">
        <f aca="false">SUM(D11:X11)</f>
        <v>5423</v>
      </c>
      <c r="D11" s="332" t="n">
        <f aca="false">ROUND(D8*17%,2)</f>
        <v>90.41</v>
      </c>
      <c r="E11" s="317" t="n">
        <f aca="false">ROUND(E8*17%,2)</f>
        <v>271.15</v>
      </c>
      <c r="F11" s="317" t="n">
        <f aca="false">ROUND(F8*17%,2)</f>
        <v>271.15</v>
      </c>
      <c r="G11" s="332" t="n">
        <f aca="false">ROUND(G8*17%,2)</f>
        <v>271.15</v>
      </c>
      <c r="H11" s="332" t="n">
        <f aca="false">ROUND(H8*17%,2)</f>
        <v>271.15</v>
      </c>
      <c r="I11" s="332" t="n">
        <f aca="false">ROUND(I8*17%,2)</f>
        <v>271.15</v>
      </c>
      <c r="J11" s="332" t="n">
        <f aca="false">ROUND(J8*17%,2)</f>
        <v>271.15</v>
      </c>
      <c r="K11" s="332" t="n">
        <f aca="false">ROUND(K8*17%,2)</f>
        <v>271.15</v>
      </c>
      <c r="L11" s="332" t="n">
        <f aca="false">ROUND(L8*17%,2)</f>
        <v>271.15</v>
      </c>
      <c r="M11" s="332" t="n">
        <f aca="false">ROUND(M8*17%,2)</f>
        <v>271.15</v>
      </c>
      <c r="N11" s="332" t="n">
        <f aca="false">ROUND(N8*17%,2)</f>
        <v>271.15</v>
      </c>
      <c r="O11" s="332" t="n">
        <f aca="false">ROUND(O8*17%,2)</f>
        <v>271.15</v>
      </c>
      <c r="P11" s="332" t="n">
        <f aca="false">ROUND(P8*17%,2)</f>
        <v>271.15</v>
      </c>
      <c r="Q11" s="332" t="n">
        <f aca="false">ROUND(Q8*17%,2)</f>
        <v>271.15</v>
      </c>
      <c r="R11" s="332" t="n">
        <f aca="false">ROUND(R8*17%,2)</f>
        <v>271.15</v>
      </c>
      <c r="S11" s="332" t="n">
        <f aca="false">ROUND(S8*17%,2)</f>
        <v>271.15</v>
      </c>
      <c r="T11" s="332" t="n">
        <f aca="false">ROUND(T8*17%,2)</f>
        <v>271.15</v>
      </c>
      <c r="U11" s="332" t="n">
        <f aca="false">ROUND(U8*17%,2)</f>
        <v>271.15</v>
      </c>
      <c r="V11" s="332" t="n">
        <f aca="false">ROUND(V8*17%,2)</f>
        <v>271.15</v>
      </c>
      <c r="W11" s="332" t="n">
        <f aca="false">ROUND(W8*17%,2)</f>
        <v>271.15</v>
      </c>
      <c r="X11" s="332" t="n">
        <f aca="false">ROUND(X8*17%,2)</f>
        <v>180.74</v>
      </c>
    </row>
    <row r="12" s="322" customFormat="true" ht="24" hidden="false" customHeight="true" outlineLevel="0" collapsed="false">
      <c r="A12" s="219"/>
      <c r="B12" s="53" t="s">
        <v>257</v>
      </c>
      <c r="C12" s="477" t="n">
        <f aca="false">SUM(D12:X12)</f>
        <v>2095.2</v>
      </c>
      <c r="D12" s="332" t="n">
        <f aca="false">ROUND((成本费用!E9+成本费用!E10)*17%,2)</f>
        <v>34.93</v>
      </c>
      <c r="E12" s="332" t="n">
        <f aca="false">ROUND((成本费用!F9+成本费用!F10)*17%,2)</f>
        <v>104.76</v>
      </c>
      <c r="F12" s="332" t="n">
        <f aca="false">ROUND((成本费用!G9+成本费用!G10)*17%,2)</f>
        <v>104.76</v>
      </c>
      <c r="G12" s="332" t="n">
        <f aca="false">ROUND((成本费用!H9+成本费用!H10)*17%,2)</f>
        <v>104.76</v>
      </c>
      <c r="H12" s="317" t="n">
        <f aca="false">ROUND((成本费用!I9+成本费用!I10)*17%,2)</f>
        <v>104.76</v>
      </c>
      <c r="I12" s="317" t="n">
        <f aca="false">ROUND((成本费用!J9+成本费用!J10)*17%,2)</f>
        <v>104.76</v>
      </c>
      <c r="J12" s="317" t="n">
        <f aca="false">ROUND((成本费用!K9+成本费用!K10)*17%,2)</f>
        <v>104.76</v>
      </c>
      <c r="K12" s="317" t="n">
        <f aca="false">ROUND((成本费用!L9+成本费用!L10)*17%,2)</f>
        <v>104.76</v>
      </c>
      <c r="L12" s="317" t="n">
        <f aca="false">ROUND((成本费用!M9+成本费用!M10)*17%,2)</f>
        <v>104.76</v>
      </c>
      <c r="M12" s="317" t="n">
        <f aca="false">ROUND((成本费用!N9+成本费用!N10)*17%,2)</f>
        <v>104.76</v>
      </c>
      <c r="N12" s="317" t="n">
        <f aca="false">ROUND((成本费用!O9+成本费用!O10)*17%,2)</f>
        <v>104.76</v>
      </c>
      <c r="O12" s="317" t="n">
        <f aca="false">ROUND((成本费用!P9+成本费用!P10)*17%,2)</f>
        <v>104.76</v>
      </c>
      <c r="P12" s="317" t="n">
        <f aca="false">ROUND((成本费用!Q9+成本费用!Q10)*17%,2)</f>
        <v>104.76</v>
      </c>
      <c r="Q12" s="317" t="n">
        <f aca="false">ROUND((成本费用!R9+成本费用!R10)*17%,2)</f>
        <v>104.76</v>
      </c>
      <c r="R12" s="317" t="n">
        <f aca="false">ROUND((成本费用!S9+成本费用!S10)*17%,2)</f>
        <v>104.76</v>
      </c>
      <c r="S12" s="317" t="n">
        <f aca="false">ROUND((成本费用!T9+成本费用!T10)*17%,2)</f>
        <v>104.76</v>
      </c>
      <c r="T12" s="317" t="n">
        <f aca="false">ROUND((成本费用!U9+成本费用!U10)*17%,2)</f>
        <v>104.76</v>
      </c>
      <c r="U12" s="317" t="n">
        <f aca="false">ROUND((成本费用!V9+成本费用!V10)*17%,2)</f>
        <v>104.76</v>
      </c>
      <c r="V12" s="317" t="n">
        <f aca="false">ROUND((成本费用!W9+成本费用!W10)*17%,2)</f>
        <v>104.76</v>
      </c>
      <c r="W12" s="317" t="n">
        <f aca="false">ROUND((成本费用!X9+成本费用!X10)*17%,2)</f>
        <v>104.76</v>
      </c>
      <c r="X12" s="317" t="n">
        <f aca="false">ROUND((成本费用!Y9+成本费用!Y10)*17%,2)</f>
        <v>69.83</v>
      </c>
    </row>
    <row r="13" s="322" customFormat="true" ht="24" hidden="false" customHeight="true" outlineLevel="0" collapsed="false">
      <c r="A13" s="219"/>
      <c r="B13" s="53" t="s">
        <v>258</v>
      </c>
      <c r="C13" s="477" t="n">
        <f aca="false">SUM(D13:X13)</f>
        <v>93.52</v>
      </c>
      <c r="D13" s="332" t="n">
        <f aca="false">折旧!C16</f>
        <v>46.76</v>
      </c>
      <c r="E13" s="332"/>
      <c r="F13" s="332" t="n">
        <f aca="false">折旧!C16-税费!D13-E13</f>
        <v>0</v>
      </c>
      <c r="G13" s="317" t="n">
        <f aca="false">折旧!L16</f>
        <v>0</v>
      </c>
      <c r="H13" s="317" t="n">
        <f aca="false">折旧!M16</f>
        <v>0</v>
      </c>
      <c r="I13" s="317" t="n">
        <f aca="false">折旧!N16</f>
        <v>0</v>
      </c>
      <c r="J13" s="317" t="n">
        <f aca="false">折旧!O16</f>
        <v>0</v>
      </c>
      <c r="K13" s="317"/>
      <c r="L13" s="317"/>
      <c r="M13" s="317" t="n">
        <f aca="false">折旧!R16</f>
        <v>0</v>
      </c>
      <c r="N13" s="327"/>
      <c r="O13" s="332" t="n">
        <f aca="false">折旧!T16</f>
        <v>46.76</v>
      </c>
      <c r="P13" s="327"/>
      <c r="Q13" s="327"/>
      <c r="R13" s="327"/>
      <c r="S13" s="327"/>
      <c r="T13" s="327"/>
      <c r="U13" s="327"/>
      <c r="V13" s="327"/>
      <c r="W13" s="327"/>
      <c r="X13" s="327"/>
    </row>
    <row r="14" s="322" customFormat="true" ht="24" hidden="false" customHeight="true" outlineLevel="0" collapsed="false">
      <c r="A14" s="219" t="n">
        <v>5</v>
      </c>
      <c r="B14" s="330" t="s">
        <v>60</v>
      </c>
      <c r="C14" s="477" t="n">
        <f aca="false">SUM(D14:X14)</f>
        <v>2063.45</v>
      </c>
      <c r="D14" s="332" t="n">
        <f aca="false">SUM(D15:D18)</f>
        <v>29.88</v>
      </c>
      <c r="E14" s="317" t="n">
        <f aca="false">SUM(E15:E18)</f>
        <v>103.64</v>
      </c>
      <c r="F14" s="317" t="n">
        <f aca="false">SUM(F15:F18)</f>
        <v>103.64</v>
      </c>
      <c r="G14" s="332" t="n">
        <f aca="false">SUM(G15:G18)</f>
        <v>103.64</v>
      </c>
      <c r="H14" s="317" t="n">
        <f aca="false">SUM(H15:H18)</f>
        <v>103.64</v>
      </c>
      <c r="I14" s="317" t="n">
        <f aca="false">SUM(I15:I18)</f>
        <v>103.64</v>
      </c>
      <c r="J14" s="317" t="n">
        <f aca="false">SUM(J15:J18)</f>
        <v>103.64</v>
      </c>
      <c r="K14" s="317" t="n">
        <f aca="false">SUM(K15:K18)</f>
        <v>103.64</v>
      </c>
      <c r="L14" s="317" t="n">
        <f aca="false">SUM(L15:L18)</f>
        <v>103.64</v>
      </c>
      <c r="M14" s="317" t="n">
        <f aca="false">SUM(M15:M18)</f>
        <v>103.64</v>
      </c>
      <c r="N14" s="317" t="n">
        <f aca="false">SUM(N15:N18)</f>
        <v>103.64</v>
      </c>
      <c r="O14" s="317" t="n">
        <f aca="false">SUM(O15:O18)</f>
        <v>98.96</v>
      </c>
      <c r="P14" s="317" t="n">
        <f aca="false">SUM(P15:P18)</f>
        <v>103.64</v>
      </c>
      <c r="Q14" s="317" t="n">
        <f aca="false">SUM(Q15:Q18)</f>
        <v>103.64</v>
      </c>
      <c r="R14" s="317" t="n">
        <f aca="false">SUM(R15:R18)</f>
        <v>103.64</v>
      </c>
      <c r="S14" s="317" t="n">
        <f aca="false">SUM(S15:S18)</f>
        <v>103.64</v>
      </c>
      <c r="T14" s="317" t="n">
        <f aca="false">SUM(T15:T18)</f>
        <v>103.64</v>
      </c>
      <c r="U14" s="317" t="n">
        <f aca="false">SUM(U15:U18)</f>
        <v>103.64</v>
      </c>
      <c r="V14" s="317" t="n">
        <f aca="false">SUM(V15:V18)</f>
        <v>103.64</v>
      </c>
      <c r="W14" s="317" t="n">
        <f aca="false">SUM(W15:W18)</f>
        <v>103.64</v>
      </c>
      <c r="X14" s="317" t="n">
        <f aca="false">SUM(X15:X18)</f>
        <v>69.09</v>
      </c>
    </row>
    <row r="15" s="322" customFormat="true" ht="24" hidden="false" customHeight="true" outlineLevel="0" collapsed="false">
      <c r="A15" s="219"/>
      <c r="B15" s="53" t="s">
        <v>259</v>
      </c>
      <c r="C15" s="477" t="n">
        <f aca="false">SUM(D15:X15)</f>
        <v>161.73</v>
      </c>
      <c r="D15" s="317" t="n">
        <f aca="false">ROUND(D10*$C$23,2)</f>
        <v>0.44</v>
      </c>
      <c r="E15" s="317" t="n">
        <f aca="false">ROUND(E10*$C$23,2)</f>
        <v>8.32</v>
      </c>
      <c r="F15" s="317" t="n">
        <f aca="false">ROUND(F10*$C$23,2)</f>
        <v>8.32</v>
      </c>
      <c r="G15" s="332" t="n">
        <f aca="false">ROUND(G10*$C$23,2)</f>
        <v>8.32</v>
      </c>
      <c r="H15" s="317" t="n">
        <f aca="false">ROUND(H10*$C$23,2)</f>
        <v>8.32</v>
      </c>
      <c r="I15" s="317" t="n">
        <f aca="false">ROUND(I10*$C$23,2)</f>
        <v>8.32</v>
      </c>
      <c r="J15" s="317" t="n">
        <f aca="false">ROUND(J10*$C$23,2)</f>
        <v>8.32</v>
      </c>
      <c r="K15" s="317" t="n">
        <f aca="false">ROUND(K10*$C$23,2)</f>
        <v>8.32</v>
      </c>
      <c r="L15" s="317" t="n">
        <f aca="false">ROUND(L10*$C$23,2)</f>
        <v>8.32</v>
      </c>
      <c r="M15" s="317" t="n">
        <f aca="false">ROUND(M10*$C$23,2)</f>
        <v>8.32</v>
      </c>
      <c r="N15" s="317" t="n">
        <f aca="false">ROUND(N10*$C$23,2)</f>
        <v>8.32</v>
      </c>
      <c r="O15" s="317" t="n">
        <f aca="false">ROUND(O10*$C$23,2)</f>
        <v>5.98</v>
      </c>
      <c r="P15" s="317" t="n">
        <f aca="false">ROUND(P10*$C$23,2)</f>
        <v>8.32</v>
      </c>
      <c r="Q15" s="317" t="n">
        <f aca="false">ROUND(Q10*$C$23,2)</f>
        <v>8.32</v>
      </c>
      <c r="R15" s="317" t="n">
        <f aca="false">ROUND(R10*$C$23,2)</f>
        <v>8.32</v>
      </c>
      <c r="S15" s="317" t="n">
        <f aca="false">ROUND(S10*$C$23,2)</f>
        <v>8.32</v>
      </c>
      <c r="T15" s="317" t="n">
        <f aca="false">ROUND(T10*$C$23,2)</f>
        <v>8.32</v>
      </c>
      <c r="U15" s="317" t="n">
        <f aca="false">ROUND(U10*$C$23,2)</f>
        <v>8.32</v>
      </c>
      <c r="V15" s="317" t="n">
        <f aca="false">ROUND(V10*$C$23,2)</f>
        <v>8.32</v>
      </c>
      <c r="W15" s="317" t="n">
        <f aca="false">ROUND(W10*$C$23,2)</f>
        <v>8.32</v>
      </c>
      <c r="X15" s="317" t="n">
        <f aca="false">ROUND(X10*$C$23,2)</f>
        <v>5.55</v>
      </c>
    </row>
    <row r="16" s="322" customFormat="true" ht="24" hidden="false" customHeight="true" outlineLevel="0" collapsed="false">
      <c r="A16" s="219"/>
      <c r="B16" s="53" t="s">
        <v>260</v>
      </c>
      <c r="C16" s="477" t="n">
        <f aca="false">SUM(D16:X16)</f>
        <v>97</v>
      </c>
      <c r="D16" s="317" t="n">
        <f aca="false">ROUND(D10*$C$24,2)</f>
        <v>0.26</v>
      </c>
      <c r="E16" s="317" t="n">
        <f aca="false">ROUND(E10*$C$24,2)</f>
        <v>4.99</v>
      </c>
      <c r="F16" s="317" t="n">
        <f aca="false">ROUND(F10*$C$24,2)</f>
        <v>4.99</v>
      </c>
      <c r="G16" s="332" t="n">
        <f aca="false">ROUND(G10*$C$24,2)</f>
        <v>4.99</v>
      </c>
      <c r="H16" s="317" t="n">
        <f aca="false">ROUND(H10*$C$24,2)</f>
        <v>4.99</v>
      </c>
      <c r="I16" s="317" t="n">
        <f aca="false">ROUND(I10*$C$24,2)</f>
        <v>4.99</v>
      </c>
      <c r="J16" s="317" t="n">
        <f aca="false">ROUND(J10*$C$24,2)</f>
        <v>4.99</v>
      </c>
      <c r="K16" s="317" t="n">
        <f aca="false">ROUND(K10*$C$24,2)</f>
        <v>4.99</v>
      </c>
      <c r="L16" s="317" t="n">
        <f aca="false">ROUND(L10*$C$24,2)</f>
        <v>4.99</v>
      </c>
      <c r="M16" s="317" t="n">
        <f aca="false">ROUND(M10*$C$24,2)</f>
        <v>4.99</v>
      </c>
      <c r="N16" s="317" t="n">
        <f aca="false">ROUND(N10*$C$24,2)</f>
        <v>4.99</v>
      </c>
      <c r="O16" s="317" t="n">
        <f aca="false">ROUND(O10*$C$24,2)</f>
        <v>3.59</v>
      </c>
      <c r="P16" s="317" t="n">
        <f aca="false">ROUND(P10*$C$24,2)</f>
        <v>4.99</v>
      </c>
      <c r="Q16" s="317" t="n">
        <f aca="false">ROUND(Q10*$C$24,2)</f>
        <v>4.99</v>
      </c>
      <c r="R16" s="317" t="n">
        <f aca="false">ROUND(R10*$C$24,2)</f>
        <v>4.99</v>
      </c>
      <c r="S16" s="317" t="n">
        <f aca="false">ROUND(S10*$C$24,2)</f>
        <v>4.99</v>
      </c>
      <c r="T16" s="317" t="n">
        <f aca="false">ROUND(T10*$C$24,2)</f>
        <v>4.99</v>
      </c>
      <c r="U16" s="317" t="n">
        <f aca="false">ROUND(U10*$C$24,2)</f>
        <v>4.99</v>
      </c>
      <c r="V16" s="317" t="n">
        <f aca="false">ROUND(V10*$C$24,2)</f>
        <v>4.99</v>
      </c>
      <c r="W16" s="317" t="n">
        <f aca="false">ROUND(W10*$C$24,2)</f>
        <v>4.99</v>
      </c>
      <c r="X16" s="317" t="n">
        <f aca="false">ROUND(X10*$C$24,2)</f>
        <v>3.33</v>
      </c>
    </row>
    <row r="17" s="322" customFormat="true" ht="24" hidden="false" customHeight="true" outlineLevel="0" collapsed="false">
      <c r="A17" s="219"/>
      <c r="B17" s="53" t="s">
        <v>261</v>
      </c>
      <c r="C17" s="477" t="n">
        <f aca="false">SUM(D17:X17)</f>
        <v>64.72</v>
      </c>
      <c r="D17" s="317" t="n">
        <f aca="false">ROUND(D10*$C$25,2)</f>
        <v>0.17</v>
      </c>
      <c r="E17" s="317" t="n">
        <f aca="false">ROUND(E10*$C$25,2)</f>
        <v>3.33</v>
      </c>
      <c r="F17" s="317" t="n">
        <f aca="false">ROUND(F10*$C$25,2)</f>
        <v>3.33</v>
      </c>
      <c r="G17" s="332" t="n">
        <f aca="false">ROUND(G10*$C$25,2)</f>
        <v>3.33</v>
      </c>
      <c r="H17" s="317" t="n">
        <f aca="false">ROUND(H10*$C$25,2)</f>
        <v>3.33</v>
      </c>
      <c r="I17" s="317" t="n">
        <f aca="false">ROUND(I10*$C$25,2)</f>
        <v>3.33</v>
      </c>
      <c r="J17" s="317" t="n">
        <f aca="false">ROUND(J10*$C$25,2)</f>
        <v>3.33</v>
      </c>
      <c r="K17" s="317" t="n">
        <f aca="false">ROUND(K10*$C$25,2)</f>
        <v>3.33</v>
      </c>
      <c r="L17" s="317" t="n">
        <f aca="false">ROUND(L10*$C$25,2)</f>
        <v>3.33</v>
      </c>
      <c r="M17" s="317" t="n">
        <f aca="false">ROUND(M10*$C$25,2)</f>
        <v>3.33</v>
      </c>
      <c r="N17" s="317" t="n">
        <f aca="false">ROUND(N10*$C$25,2)</f>
        <v>3.33</v>
      </c>
      <c r="O17" s="317" t="n">
        <f aca="false">ROUND(O10*$C$25,2)</f>
        <v>2.39</v>
      </c>
      <c r="P17" s="317" t="n">
        <f aca="false">ROUND(P10*$C$25,2)</f>
        <v>3.33</v>
      </c>
      <c r="Q17" s="317" t="n">
        <f aca="false">ROUND(Q10*$C$25,2)</f>
        <v>3.33</v>
      </c>
      <c r="R17" s="317" t="n">
        <f aca="false">ROUND(R10*$C$25,2)</f>
        <v>3.33</v>
      </c>
      <c r="S17" s="317" t="n">
        <f aca="false">ROUND(S10*$C$25,2)</f>
        <v>3.33</v>
      </c>
      <c r="T17" s="317" t="n">
        <f aca="false">ROUND(T10*$C$25,2)</f>
        <v>3.33</v>
      </c>
      <c r="U17" s="317" t="n">
        <f aca="false">ROUND(U10*$C$25,2)</f>
        <v>3.33</v>
      </c>
      <c r="V17" s="317" t="n">
        <f aca="false">ROUND(V10*$C$25,2)</f>
        <v>3.33</v>
      </c>
      <c r="W17" s="317" t="n">
        <f aca="false">ROUND(W10*$C$25,2)</f>
        <v>3.33</v>
      </c>
      <c r="X17" s="317" t="n">
        <f aca="false">ROUND(X10*$C$25,2)</f>
        <v>2.22</v>
      </c>
    </row>
    <row r="18" s="322" customFormat="true" ht="24" hidden="false" customHeight="true" outlineLevel="0" collapsed="false">
      <c r="A18" s="219"/>
      <c r="B18" s="47" t="s">
        <v>262</v>
      </c>
      <c r="C18" s="477" t="n">
        <f aca="false">SUM(D18:X18)</f>
        <v>1740</v>
      </c>
      <c r="D18" s="317" t="n">
        <f aca="false">ROUND(D7*$C$26,2)</f>
        <v>29.01</v>
      </c>
      <c r="E18" s="317" t="n">
        <f aca="false">ROUND(E7*$C$26,2)</f>
        <v>87</v>
      </c>
      <c r="F18" s="317" t="n">
        <f aca="false">ROUND(F7*$C$26,2)</f>
        <v>87</v>
      </c>
      <c r="G18" s="332" t="n">
        <f aca="false">ROUND(G7*$C$26,2)</f>
        <v>87</v>
      </c>
      <c r="H18" s="317" t="n">
        <f aca="false">ROUND(H7*$C$26,2)</f>
        <v>87</v>
      </c>
      <c r="I18" s="317" t="n">
        <f aca="false">ROUND(I7*$C$26,2)</f>
        <v>87</v>
      </c>
      <c r="J18" s="317" t="n">
        <f aca="false">ROUND(J7*$C$26,2)</f>
        <v>87</v>
      </c>
      <c r="K18" s="317" t="n">
        <f aca="false">ROUND(K7*$C$26,2)</f>
        <v>87</v>
      </c>
      <c r="L18" s="317" t="n">
        <f aca="false">ROUND(L7*$C$26,2)</f>
        <v>87</v>
      </c>
      <c r="M18" s="317" t="n">
        <f aca="false">ROUND(M7*$C$26,2)</f>
        <v>87</v>
      </c>
      <c r="N18" s="317" t="n">
        <f aca="false">ROUND(N7*$C$26,2)</f>
        <v>87</v>
      </c>
      <c r="O18" s="317" t="n">
        <f aca="false">ROUND(O7*$C$26,2)</f>
        <v>87</v>
      </c>
      <c r="P18" s="317" t="n">
        <f aca="false">ROUND(P7*$C$26,2)</f>
        <v>87</v>
      </c>
      <c r="Q18" s="317" t="n">
        <f aca="false">ROUND(Q7*$C$26,2)</f>
        <v>87</v>
      </c>
      <c r="R18" s="317" t="n">
        <f aca="false">ROUND(R7*$C$26,2)</f>
        <v>87</v>
      </c>
      <c r="S18" s="317" t="n">
        <f aca="false">ROUND(S7*$C$26,2)</f>
        <v>87</v>
      </c>
      <c r="T18" s="317" t="n">
        <f aca="false">ROUND(T7*$C$26,2)</f>
        <v>87</v>
      </c>
      <c r="U18" s="317" t="n">
        <f aca="false">ROUND(U7*$C$26,2)</f>
        <v>87</v>
      </c>
      <c r="V18" s="317" t="n">
        <f aca="false">ROUND(V7*$C$26,2)</f>
        <v>87</v>
      </c>
      <c r="W18" s="317" t="n">
        <f aca="false">ROUND(W7*$C$26,2)</f>
        <v>87</v>
      </c>
      <c r="X18" s="317" t="n">
        <f aca="false">ROUND(X7*$C$26,2)</f>
        <v>57.99</v>
      </c>
    </row>
    <row r="19" s="322" customFormat="true" ht="24" hidden="false" customHeight="true" outlineLevel="0" collapsed="false">
      <c r="A19" s="219" t="n">
        <v>6</v>
      </c>
      <c r="B19" s="330" t="s">
        <v>263</v>
      </c>
      <c r="C19" s="477" t="n">
        <f aca="false">SUM(D19:X19)</f>
        <v>3991.75</v>
      </c>
      <c r="D19" s="317" t="n">
        <f aca="false">D8-D9-D14</f>
        <v>71.0700000000001</v>
      </c>
      <c r="E19" s="317" t="n">
        <f aca="false">E8-E9-E14</f>
        <v>199.12</v>
      </c>
      <c r="F19" s="317" t="n">
        <f aca="false">F8-F9-F14</f>
        <v>199.12</v>
      </c>
      <c r="G19" s="332" t="n">
        <f aca="false">G8-G9-G14</f>
        <v>199.12</v>
      </c>
      <c r="H19" s="317" t="n">
        <f aca="false">H8-H9-H14</f>
        <v>199.12</v>
      </c>
      <c r="I19" s="317" t="n">
        <f aca="false">I8-I9-I14</f>
        <v>199.12</v>
      </c>
      <c r="J19" s="317" t="n">
        <f aca="false">J8-J9-J14</f>
        <v>199.12</v>
      </c>
      <c r="K19" s="317" t="n">
        <f aca="false">K8-K9-K14</f>
        <v>199.12</v>
      </c>
      <c r="L19" s="317" t="n">
        <f aca="false">L8-L9-L14</f>
        <v>199.12</v>
      </c>
      <c r="M19" s="317" t="n">
        <f aca="false">M8-M9-M14</f>
        <v>199.12</v>
      </c>
      <c r="N19" s="317" t="n">
        <f aca="false">N8-N9-N14</f>
        <v>199.12</v>
      </c>
      <c r="O19" s="317" t="n">
        <f aca="false">O8-O9-O14</f>
        <v>203.8</v>
      </c>
      <c r="P19" s="317" t="n">
        <f aca="false">P8-P9-P14</f>
        <v>199.12</v>
      </c>
      <c r="Q19" s="317" t="n">
        <f aca="false">Q8-Q9-Q14</f>
        <v>199.12</v>
      </c>
      <c r="R19" s="317" t="n">
        <f aca="false">R8-R9-R14</f>
        <v>199.12</v>
      </c>
      <c r="S19" s="317" t="n">
        <f aca="false">S8-S9-S14</f>
        <v>199.12</v>
      </c>
      <c r="T19" s="317" t="n">
        <f aca="false">T8-T9-T14</f>
        <v>199.12</v>
      </c>
      <c r="U19" s="317" t="n">
        <f aca="false">U8-U9-U14</f>
        <v>199.12</v>
      </c>
      <c r="V19" s="317" t="n">
        <f aca="false">V8-V9-V14</f>
        <v>199.12</v>
      </c>
      <c r="W19" s="317" t="n">
        <f aca="false">W8-W9-W14</f>
        <v>199.12</v>
      </c>
      <c r="X19" s="317" t="n">
        <f aca="false">X8-X9-X14</f>
        <v>132.72</v>
      </c>
    </row>
    <row r="20" s="322" customFormat="true" ht="24" hidden="false" customHeight="true" outlineLevel="0" collapsed="false">
      <c r="A20" s="219" t="n">
        <v>7</v>
      </c>
      <c r="B20" s="330" t="s">
        <v>264</v>
      </c>
      <c r="C20" s="477" t="n">
        <f aca="false">SUM(D20:X20)</f>
        <v>997.94</v>
      </c>
      <c r="D20" s="317" t="n">
        <f aca="false">IF(D19&gt;0,ROUND(D19*0.25,2),0)</f>
        <v>17.77</v>
      </c>
      <c r="E20" s="317" t="n">
        <f aca="false">IF(E19&gt;0,ROUND(E19*0.25,2),0)</f>
        <v>49.78</v>
      </c>
      <c r="F20" s="317" t="n">
        <f aca="false">IF(F19&gt;0,ROUND(F19*0.25,2),0)</f>
        <v>49.78</v>
      </c>
      <c r="G20" s="317" t="n">
        <f aca="false">IF(G19&gt;0,ROUND(G19*0.25,2),0)</f>
        <v>49.78</v>
      </c>
      <c r="H20" s="317" t="n">
        <f aca="false">IF(H19&gt;0,ROUND(H19*0.25,2),0)</f>
        <v>49.78</v>
      </c>
      <c r="I20" s="317" t="n">
        <f aca="false">IF(I19&gt;0,ROUND(I19*0.25,2),0)</f>
        <v>49.78</v>
      </c>
      <c r="J20" s="317" t="n">
        <f aca="false">IF(J19&gt;0,ROUND(J19*0.25,2),0)</f>
        <v>49.78</v>
      </c>
      <c r="K20" s="317" t="n">
        <f aca="false">IF(K19&gt;0,ROUND(K19*0.25,2),0)</f>
        <v>49.78</v>
      </c>
      <c r="L20" s="317" t="n">
        <f aca="false">IF(L19&gt;0,ROUND(L19*0.25,2),0)</f>
        <v>49.78</v>
      </c>
      <c r="M20" s="317" t="n">
        <f aca="false">IF(M19&gt;0,ROUND(M19*0.25,2),0)</f>
        <v>49.78</v>
      </c>
      <c r="N20" s="317" t="n">
        <f aca="false">IF(N19&gt;0,ROUND(N19*0.25,2),0)</f>
        <v>49.78</v>
      </c>
      <c r="O20" s="317" t="n">
        <f aca="false">IF(O19&gt;0,ROUND(O19*0.25,2),0)</f>
        <v>50.95</v>
      </c>
      <c r="P20" s="317" t="n">
        <f aca="false">IF(P19&gt;0,ROUND(P19*0.25,2),0)</f>
        <v>49.78</v>
      </c>
      <c r="Q20" s="317" t="n">
        <f aca="false">IF(Q19&gt;0,ROUND(Q19*0.25,2),0)</f>
        <v>49.78</v>
      </c>
      <c r="R20" s="317" t="n">
        <f aca="false">IF(R19&gt;0,ROUND(R19*0.25,2),0)</f>
        <v>49.78</v>
      </c>
      <c r="S20" s="317" t="n">
        <f aca="false">IF(S19&gt;0,ROUND(S19*0.25,2),0)</f>
        <v>49.78</v>
      </c>
      <c r="T20" s="317" t="n">
        <f aca="false">IF(T19&gt;0,ROUND(T19*0.25,2),0)</f>
        <v>49.78</v>
      </c>
      <c r="U20" s="317" t="n">
        <f aca="false">IF(U19&gt;0,ROUND(U19*0.25,2),0)</f>
        <v>49.78</v>
      </c>
      <c r="V20" s="317" t="n">
        <f aca="false">IF(V19&gt;0,ROUND(V19*0.25,2),0)</f>
        <v>49.78</v>
      </c>
      <c r="W20" s="317" t="n">
        <f aca="false">IF(W19&gt;0,ROUND(W19*0.25,2),0)</f>
        <v>49.78</v>
      </c>
      <c r="X20" s="317" t="n">
        <f aca="false">IF(X19&gt;0,ROUND(X19*0.25,2),0)</f>
        <v>33.18</v>
      </c>
    </row>
    <row r="21" s="322" customFormat="true" ht="23.1" hidden="false" customHeight="true" outlineLevel="0" collapsed="false">
      <c r="A21" s="335" t="s">
        <v>70</v>
      </c>
      <c r="B21" s="335"/>
      <c r="C21" s="335"/>
      <c r="D21" s="481"/>
      <c r="E21" s="482"/>
      <c r="F21" s="483"/>
      <c r="G21" s="483"/>
      <c r="H21" s="19"/>
      <c r="I21" s="19" t="s">
        <v>71</v>
      </c>
      <c r="J21" s="19"/>
      <c r="K21" s="19"/>
      <c r="L21" s="19"/>
      <c r="M21" s="19"/>
      <c r="S21" s="19" t="s">
        <v>71</v>
      </c>
      <c r="T21" s="19"/>
      <c r="U21" s="19"/>
      <c r="V21" s="19"/>
      <c r="W21" s="19"/>
      <c r="X21" s="19"/>
    </row>
    <row r="22" s="490" customFormat="true" ht="12.75" hidden="false" customHeight="true" outlineLevel="0" collapsed="false">
      <c r="A22" s="484"/>
      <c r="B22" s="484"/>
      <c r="C22" s="484"/>
      <c r="D22" s="485"/>
      <c r="E22" s="486"/>
      <c r="F22" s="486"/>
      <c r="G22" s="486"/>
      <c r="H22" s="486"/>
      <c r="I22" s="486"/>
      <c r="J22" s="487"/>
      <c r="K22" s="488"/>
      <c r="L22" s="488"/>
      <c r="M22" s="489"/>
    </row>
    <row r="23" s="490" customFormat="true" ht="15" hidden="false" customHeight="false" outlineLevel="0" collapsed="false">
      <c r="A23" s="484"/>
      <c r="B23" s="491" t="s">
        <v>265</v>
      </c>
      <c r="C23" s="492" t="n">
        <v>0.05</v>
      </c>
      <c r="D23" s="493"/>
      <c r="E23" s="494"/>
      <c r="F23" s="494"/>
      <c r="G23" s="489"/>
      <c r="H23" s="489"/>
      <c r="I23" s="489"/>
      <c r="J23" s="487"/>
      <c r="K23" s="488"/>
      <c r="L23" s="488"/>
      <c r="M23" s="489"/>
    </row>
    <row r="24" customFormat="false" ht="15.75" hidden="false" customHeight="false" outlineLevel="0" collapsed="false">
      <c r="A24" s="495"/>
      <c r="B24" s="491" t="s">
        <v>266</v>
      </c>
      <c r="C24" s="492" t="n">
        <v>0.03</v>
      </c>
      <c r="D24" s="496"/>
      <c r="E24" s="497"/>
      <c r="F24" s="497"/>
    </row>
    <row r="25" customFormat="false" ht="15.75" hidden="false" customHeight="false" outlineLevel="0" collapsed="false">
      <c r="A25" s="495"/>
      <c r="B25" s="491" t="s">
        <v>267</v>
      </c>
      <c r="C25" s="492" t="n">
        <v>0.02</v>
      </c>
      <c r="D25" s="496"/>
      <c r="E25" s="497"/>
      <c r="F25" s="498"/>
    </row>
    <row r="26" customFormat="false" ht="15.75" hidden="false" customHeight="false" outlineLevel="0" collapsed="false">
      <c r="A26" s="495"/>
      <c r="B26" s="491" t="s">
        <v>268</v>
      </c>
      <c r="C26" s="499" t="n">
        <v>3</v>
      </c>
      <c r="D26" s="496"/>
      <c r="E26" s="497"/>
      <c r="F26" s="497"/>
    </row>
    <row r="27" customFormat="false" ht="15.75" hidden="false" customHeight="false" outlineLevel="0" collapsed="false">
      <c r="A27" s="500"/>
      <c r="B27" s="500"/>
      <c r="C27" s="500"/>
      <c r="D27" s="496"/>
      <c r="E27" s="497"/>
      <c r="F27" s="497"/>
    </row>
    <row r="28" customFormat="false" ht="15.75" hidden="false" customHeight="false" outlineLevel="0" collapsed="false">
      <c r="A28" s="410"/>
      <c r="B28" s="410"/>
      <c r="C28" s="410"/>
      <c r="D28" s="497"/>
      <c r="E28" s="497"/>
      <c r="F28" s="497"/>
    </row>
    <row r="29" customFormat="false" ht="15.75" hidden="false" customHeight="false" outlineLevel="0" collapsed="false">
      <c r="A29" s="410"/>
      <c r="B29" s="410"/>
      <c r="C29" s="410"/>
      <c r="D29" s="497"/>
      <c r="E29" s="497"/>
      <c r="F29" s="497"/>
    </row>
    <row r="30" customFormat="false" ht="15.75" hidden="false" customHeight="false" outlineLevel="0" collapsed="false">
      <c r="A30" s="410"/>
      <c r="B30" s="410"/>
      <c r="C30" s="410"/>
      <c r="D30" s="497"/>
      <c r="E30" s="497"/>
      <c r="F30" s="497"/>
    </row>
    <row r="31" customFormat="false" ht="15.75" hidden="false" customHeight="false" outlineLevel="0" collapsed="false">
      <c r="A31" s="410"/>
      <c r="B31" s="410"/>
      <c r="C31" s="410"/>
      <c r="D31" s="497"/>
      <c r="E31" s="497"/>
      <c r="F31" s="497"/>
    </row>
    <row r="32" customFormat="false" ht="15.75" hidden="false" customHeight="false" outlineLevel="0" collapsed="false">
      <c r="A32" s="410"/>
      <c r="B32" s="410"/>
      <c r="C32" s="410"/>
      <c r="D32" s="497"/>
      <c r="E32" s="497"/>
      <c r="F32" s="497"/>
    </row>
    <row r="39" customFormat="false" ht="24" hidden="false" customHeight="true" outlineLevel="0" collapsed="false"/>
    <row r="40" customFormat="false" ht="24" hidden="false" customHeight="true" outlineLevel="0" collapsed="false"/>
    <row r="41" customFormat="false" ht="26.25" hidden="false" customHeight="true" outlineLevel="0" collapsed="false"/>
    <row r="42" customFormat="false" ht="22.5" hidden="false" customHeight="true" outlineLevel="0" collapsed="false"/>
    <row r="43" customFormat="false" ht="22.5" hidden="false" customHeight="true" outlineLevel="0" collapsed="false"/>
    <row r="44" customFormat="false" ht="13.5" hidden="false" customHeight="true" outlineLevel="0" collapsed="false"/>
    <row r="45" customFormat="false" ht="18.75" hidden="false" customHeight="true" outlineLevel="0" collapsed="false"/>
    <row r="46" customFormat="false" ht="57" hidden="false" customHeight="true" outlineLevel="0" collapsed="false"/>
    <row r="47" customFormat="false" ht="11.25" hidden="false" customHeight="true" outlineLevel="0" collapsed="false"/>
    <row r="48" customFormat="false" ht="16.5" hidden="false" customHeight="true" outlineLevel="0" collapsed="false"/>
    <row r="49" customFormat="false" ht="11.25" hidden="false" customHeight="true" outlineLevel="0" collapsed="false"/>
  </sheetData>
  <mergeCells count="15">
    <mergeCell ref="A2:M2"/>
    <mergeCell ref="A3:M3"/>
    <mergeCell ref="A4:C4"/>
    <mergeCell ref="J4:M4"/>
    <mergeCell ref="V4:X4"/>
    <mergeCell ref="A5:A6"/>
    <mergeCell ref="B5:B6"/>
    <mergeCell ref="C5:C6"/>
    <mergeCell ref="D5:M5"/>
    <mergeCell ref="N5:X5"/>
    <mergeCell ref="A10:A13"/>
    <mergeCell ref="A14:A18"/>
    <mergeCell ref="A21:C21"/>
    <mergeCell ref="I21:M21"/>
    <mergeCell ref="S21:X21"/>
  </mergeCells>
  <printOptions headings="false" gridLines="false" gridLinesSet="true" horizontalCentered="true" verticalCentered="false"/>
  <pageMargins left="0.708333333333333" right="0.708333333333333" top="0.7875" bottom="0.393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附表八 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8"/>
  <sheetViews>
    <sheetView showFormulas="false" showGridLines="false" showRowColHeaders="true" showZeros="false" rightToLeft="false" tabSelected="false" showOutlineSymbols="true" defaultGridColor="true" view="pageBreakPreview" topLeftCell="J1" colorId="64" zoomScale="100" zoomScaleNormal="100" zoomScalePageLayoutView="100" workbookViewId="0">
      <selection pane="topLeft" activeCell="Q2" activeCellId="0" sqref="Q2:AB2"/>
    </sheetView>
  </sheetViews>
  <sheetFormatPr defaultColWidth="9.13671875" defaultRowHeight="14.25" zeroHeight="false" outlineLevelRow="0" outlineLevelCol="0"/>
  <cols>
    <col collapsed="false" customWidth="true" hidden="false" outlineLevel="0" max="1" min="1" style="5" width="3.28"/>
    <col collapsed="false" customWidth="true" hidden="false" outlineLevel="0" max="2" min="2" style="5" width="20.13"/>
    <col collapsed="false" customWidth="true" hidden="false" outlineLevel="0" max="3" min="3" style="5" width="9.28"/>
    <col collapsed="false" customWidth="true" hidden="false" outlineLevel="0" max="4" min="4" style="5" width="9.41"/>
    <col collapsed="false" customWidth="true" hidden="false" outlineLevel="0" max="5" min="5" style="5" width="10.13"/>
    <col collapsed="false" customWidth="true" hidden="false" outlineLevel="0" max="6" min="6" style="5" width="7.99"/>
    <col collapsed="false" customWidth="true" hidden="false" outlineLevel="0" max="7" min="7" style="5" width="8.85"/>
    <col collapsed="false" customWidth="true" hidden="false" outlineLevel="0" max="15" min="8" style="5" width="7.7"/>
    <col collapsed="false" customWidth="true" hidden="false" outlineLevel="0" max="16" min="16" style="5" width="8.41"/>
    <col collapsed="false" customWidth="true" hidden="false" outlineLevel="0" max="19" min="17" style="5" width="8.99"/>
    <col collapsed="false" customWidth="true" hidden="false" outlineLevel="0" max="20" min="20" style="5" width="9.7"/>
    <col collapsed="false" customWidth="true" hidden="false" outlineLevel="0" max="22" min="21" style="5" width="8.99"/>
    <col collapsed="false" customWidth="true" hidden="false" outlineLevel="0" max="27" min="23" style="5" width="9.28"/>
    <col collapsed="false" customWidth="true" hidden="false" outlineLevel="0" max="253" min="28" style="5" width="8.99"/>
  </cols>
  <sheetData>
    <row r="1" s="9" customFormat="true" ht="17.25" hidden="false" customHeight="true" outlineLevel="0" collapsed="false">
      <c r="A1" s="6" t="s">
        <v>9</v>
      </c>
      <c r="B1" s="6"/>
      <c r="C1" s="7"/>
      <c r="D1" s="7"/>
      <c r="E1" s="7"/>
      <c r="F1" s="7"/>
      <c r="G1" s="7"/>
      <c r="H1" s="7"/>
      <c r="I1" s="7"/>
      <c r="J1" s="8"/>
      <c r="K1" s="8"/>
      <c r="L1" s="8"/>
      <c r="M1" s="8"/>
      <c r="N1" s="8"/>
      <c r="O1" s="8"/>
      <c r="P1" s="7"/>
    </row>
    <row r="2" s="12" customFormat="true" ht="24.95" hidden="false" customHeight="true" outlineLevel="0" collapsed="false">
      <c r="A2" s="10" t="s">
        <v>10</v>
      </c>
      <c r="B2" s="10"/>
      <c r="C2" s="10"/>
      <c r="D2" s="10"/>
      <c r="E2" s="10"/>
      <c r="F2" s="10"/>
      <c r="G2" s="10"/>
      <c r="H2" s="10"/>
      <c r="I2" s="10"/>
      <c r="J2" s="10"/>
      <c r="K2" s="10"/>
      <c r="L2" s="10"/>
      <c r="M2" s="10"/>
      <c r="N2" s="10"/>
      <c r="O2" s="10"/>
      <c r="P2" s="10"/>
      <c r="Q2" s="11" t="s">
        <v>11</v>
      </c>
      <c r="R2" s="11"/>
      <c r="S2" s="11"/>
      <c r="T2" s="11"/>
      <c r="U2" s="11"/>
      <c r="V2" s="11"/>
      <c r="W2" s="11"/>
      <c r="X2" s="11"/>
      <c r="Y2" s="11"/>
      <c r="Z2" s="11"/>
      <c r="AA2" s="11"/>
      <c r="AB2" s="11"/>
    </row>
    <row r="3" s="9" customFormat="true" ht="15.75" hidden="false" customHeight="true" outlineLevel="0" collapsed="false">
      <c r="A3" s="13"/>
      <c r="B3" s="13"/>
      <c r="C3" s="13"/>
      <c r="D3" s="13"/>
      <c r="E3" s="13"/>
      <c r="F3" s="13"/>
      <c r="G3" s="13"/>
      <c r="H3" s="13"/>
      <c r="I3" s="13"/>
      <c r="J3" s="13"/>
      <c r="K3" s="13"/>
      <c r="L3" s="13"/>
      <c r="M3" s="13"/>
      <c r="N3" s="13"/>
      <c r="O3" s="13"/>
      <c r="P3" s="13"/>
      <c r="U3" s="14" t="s">
        <v>12</v>
      </c>
      <c r="V3" s="14"/>
      <c r="W3" s="14"/>
      <c r="X3" s="14"/>
    </row>
    <row r="4" s="9" customFormat="true" ht="20.1" hidden="false" customHeight="true" outlineLevel="0" collapsed="false">
      <c r="A4" s="15" t="s">
        <v>13</v>
      </c>
      <c r="B4" s="15"/>
      <c r="C4" s="15"/>
      <c r="D4" s="15"/>
      <c r="E4" s="16"/>
      <c r="F4" s="16"/>
      <c r="G4" s="17" t="s">
        <v>14</v>
      </c>
      <c r="H4" s="16"/>
      <c r="I4" s="16"/>
      <c r="J4" s="18"/>
      <c r="K4" s="18"/>
      <c r="L4" s="18"/>
      <c r="M4" s="18"/>
      <c r="N4" s="18"/>
      <c r="O4" s="18"/>
      <c r="P4" s="19" t="s">
        <v>15</v>
      </c>
      <c r="Q4" s="15"/>
      <c r="U4" s="20" t="s">
        <v>14</v>
      </c>
      <c r="V4" s="20"/>
      <c r="W4" s="20"/>
      <c r="X4" s="20"/>
      <c r="Z4" s="19" t="s">
        <v>15</v>
      </c>
      <c r="AA4" s="19"/>
    </row>
    <row r="5" s="9" customFormat="true" ht="24" hidden="false" customHeight="true" outlineLevel="0" collapsed="false">
      <c r="A5" s="21" t="s">
        <v>16</v>
      </c>
      <c r="B5" s="22" t="s">
        <v>17</v>
      </c>
      <c r="C5" s="22" t="s">
        <v>18</v>
      </c>
      <c r="D5" s="23" t="s">
        <v>19</v>
      </c>
      <c r="E5" s="24" t="s">
        <v>20</v>
      </c>
      <c r="F5" s="24"/>
      <c r="G5" s="22" t="s">
        <v>21</v>
      </c>
      <c r="H5" s="22"/>
      <c r="I5" s="22"/>
      <c r="J5" s="22"/>
      <c r="K5" s="22"/>
      <c r="L5" s="22"/>
      <c r="M5" s="22"/>
      <c r="N5" s="22"/>
      <c r="O5" s="22"/>
      <c r="P5" s="22"/>
      <c r="Q5" s="25" t="s">
        <v>21</v>
      </c>
      <c r="R5" s="25"/>
      <c r="S5" s="25"/>
      <c r="T5" s="25"/>
      <c r="U5" s="25"/>
      <c r="V5" s="25"/>
      <c r="W5" s="25"/>
      <c r="X5" s="25"/>
      <c r="Y5" s="25"/>
      <c r="Z5" s="25"/>
      <c r="AA5" s="25"/>
    </row>
    <row r="6" s="9" customFormat="true" ht="27.95" hidden="false" customHeight="true" outlineLevel="0" collapsed="false">
      <c r="A6" s="21"/>
      <c r="B6" s="22"/>
      <c r="C6" s="22"/>
      <c r="D6" s="26" t="s">
        <v>22</v>
      </c>
      <c r="E6" s="27" t="s">
        <v>23</v>
      </c>
      <c r="F6" s="27" t="s">
        <v>24</v>
      </c>
      <c r="G6" s="27" t="s">
        <v>25</v>
      </c>
      <c r="H6" s="27" t="s">
        <v>26</v>
      </c>
      <c r="I6" s="27" t="s">
        <v>27</v>
      </c>
      <c r="J6" s="27" t="s">
        <v>28</v>
      </c>
      <c r="K6" s="27" t="s">
        <v>29</v>
      </c>
      <c r="L6" s="27" t="s">
        <v>30</v>
      </c>
      <c r="M6" s="27" t="s">
        <v>31</v>
      </c>
      <c r="N6" s="27" t="s">
        <v>32</v>
      </c>
      <c r="O6" s="28" t="s">
        <v>33</v>
      </c>
      <c r="P6" s="29" t="s">
        <v>34</v>
      </c>
      <c r="Q6" s="26" t="s">
        <v>35</v>
      </c>
      <c r="R6" s="26" t="s">
        <v>36</v>
      </c>
      <c r="S6" s="26" t="s">
        <v>37</v>
      </c>
      <c r="T6" s="26" t="s">
        <v>38</v>
      </c>
      <c r="U6" s="26" t="s">
        <v>39</v>
      </c>
      <c r="V6" s="26" t="s">
        <v>40</v>
      </c>
      <c r="W6" s="26" t="s">
        <v>41</v>
      </c>
      <c r="X6" s="26" t="s">
        <v>42</v>
      </c>
      <c r="Y6" s="26" t="s">
        <v>43</v>
      </c>
      <c r="Z6" s="26" t="s">
        <v>44</v>
      </c>
      <c r="AA6" s="30" t="s">
        <v>45</v>
      </c>
    </row>
    <row r="7" s="9" customFormat="true" ht="15" hidden="false" customHeight="true" outlineLevel="0" collapsed="false">
      <c r="A7" s="21"/>
      <c r="B7" s="22"/>
      <c r="C7" s="22"/>
      <c r="D7" s="31"/>
      <c r="E7" s="32" t="n">
        <f aca="false">4/12</f>
        <v>0.33</v>
      </c>
      <c r="F7" s="32" t="n">
        <f aca="false">E7+8/12</f>
        <v>1</v>
      </c>
      <c r="G7" s="32" t="n">
        <f aca="false">F7+4/12</f>
        <v>1.33</v>
      </c>
      <c r="H7" s="32" t="n">
        <f aca="false">G7+1</f>
        <v>2.33</v>
      </c>
      <c r="I7" s="32" t="n">
        <f aca="false">H7+1</f>
        <v>3.33</v>
      </c>
      <c r="J7" s="32" t="n">
        <f aca="false">I7+1</f>
        <v>4.33</v>
      </c>
      <c r="K7" s="32" t="n">
        <f aca="false">J7+1</f>
        <v>5.33</v>
      </c>
      <c r="L7" s="32" t="n">
        <f aca="false">K7+1</f>
        <v>6.33</v>
      </c>
      <c r="M7" s="32" t="n">
        <f aca="false">L7+1</f>
        <v>7.33</v>
      </c>
      <c r="N7" s="32" t="n">
        <f aca="false">M7+1</f>
        <v>8.33</v>
      </c>
      <c r="O7" s="33" t="n">
        <f aca="false">N7+1</f>
        <v>9.33</v>
      </c>
      <c r="P7" s="32" t="n">
        <f aca="false">O7+1</f>
        <v>10.33</v>
      </c>
      <c r="Q7" s="34" t="n">
        <f aca="false">P7+1</f>
        <v>11.33</v>
      </c>
      <c r="R7" s="33" t="n">
        <f aca="false">Q7+1</f>
        <v>12.33</v>
      </c>
      <c r="S7" s="33" t="n">
        <f aca="false">R7+1</f>
        <v>13.33</v>
      </c>
      <c r="T7" s="33" t="n">
        <f aca="false">S7+1</f>
        <v>14.33</v>
      </c>
      <c r="U7" s="33" t="n">
        <f aca="false">T7+1</f>
        <v>15.33</v>
      </c>
      <c r="V7" s="33" t="n">
        <f aca="false">U7+1</f>
        <v>16.33</v>
      </c>
      <c r="W7" s="33" t="n">
        <f aca="false">V7+1</f>
        <v>17.33</v>
      </c>
      <c r="X7" s="33" t="n">
        <f aca="false">W7+1</f>
        <v>18.33</v>
      </c>
      <c r="Y7" s="33" t="n">
        <f aca="false">X7+1</f>
        <v>19.33</v>
      </c>
      <c r="Z7" s="33" t="n">
        <f aca="false">Y7+1</f>
        <v>20.33</v>
      </c>
      <c r="AA7" s="32" t="n">
        <f aca="false">Z7+8/12</f>
        <v>21</v>
      </c>
    </row>
    <row r="8" s="9" customFormat="true" ht="20.1" hidden="false" customHeight="true" outlineLevel="0" collapsed="false">
      <c r="A8" s="35" t="s">
        <v>46</v>
      </c>
      <c r="B8" s="36" t="s">
        <v>47</v>
      </c>
      <c r="C8" s="37" t="n">
        <f aca="false">SUM(D8:P8)+SUM(Q8:AA8)</f>
        <v>32113.38</v>
      </c>
      <c r="D8" s="38" t="n">
        <f aca="false">SUM(D9:D12)</f>
        <v>0</v>
      </c>
      <c r="E8" s="38" t="n">
        <f aca="false">SUM(E9:E12)</f>
        <v>0</v>
      </c>
      <c r="F8" s="38" t="n">
        <f aca="false">SUM(F9:F12)</f>
        <v>0</v>
      </c>
      <c r="G8" s="38" t="n">
        <f aca="false">SUM(G9:G12)</f>
        <v>578.61</v>
      </c>
      <c r="H8" s="38" t="n">
        <f aca="false">SUM(H9:H12)</f>
        <v>1595</v>
      </c>
      <c r="I8" s="38" t="n">
        <f aca="false">SUM(I9:I12)</f>
        <v>1595</v>
      </c>
      <c r="J8" s="38" t="n">
        <f aca="false">SUM(J9:J12)</f>
        <v>1595</v>
      </c>
      <c r="K8" s="38" t="n">
        <f aca="false">SUM(K9:K12)</f>
        <v>1595</v>
      </c>
      <c r="L8" s="38" t="n">
        <f aca="false">SUM(L9:L12)</f>
        <v>1595</v>
      </c>
      <c r="M8" s="38" t="n">
        <f aca="false">SUM(M9:M12)</f>
        <v>1595</v>
      </c>
      <c r="N8" s="38" t="n">
        <f aca="false">SUM(N9:N12)</f>
        <v>1595</v>
      </c>
      <c r="O8" s="39" t="n">
        <f aca="false">SUM(O9:O12)</f>
        <v>1595</v>
      </c>
      <c r="P8" s="40" t="n">
        <f aca="false">SUM(P9:P12)</f>
        <v>1595</v>
      </c>
      <c r="Q8" s="38" t="n">
        <f aca="false">SUM(Q9:Q12)</f>
        <v>1595</v>
      </c>
      <c r="R8" s="38" t="n">
        <f aca="false">SUM(R9:R12)</f>
        <v>1655.51</v>
      </c>
      <c r="S8" s="38" t="n">
        <f aca="false">SUM(S9:S12)</f>
        <v>1595</v>
      </c>
      <c r="T8" s="38" t="n">
        <f aca="false">SUM(T9:T12)</f>
        <v>1595</v>
      </c>
      <c r="U8" s="38" t="n">
        <f aca="false">SUM(U9:U12)</f>
        <v>1595</v>
      </c>
      <c r="V8" s="38" t="n">
        <f aca="false">SUM(V9:V12)</f>
        <v>1595</v>
      </c>
      <c r="W8" s="38" t="n">
        <f aca="false">SUM(W9:W12)</f>
        <v>1595</v>
      </c>
      <c r="X8" s="38" t="n">
        <f aca="false">SUM(X9:X12)</f>
        <v>1595</v>
      </c>
      <c r="Y8" s="38" t="n">
        <f aca="false">SUM(Y9:Y12)</f>
        <v>1595</v>
      </c>
      <c r="Z8" s="38" t="n">
        <f aca="false">SUM(Z9:Z12)</f>
        <v>1595</v>
      </c>
      <c r="AA8" s="38" t="n">
        <f aca="false">SUM(AA9:AA12)</f>
        <v>1169.26</v>
      </c>
    </row>
    <row r="9" s="43" customFormat="true" ht="17.1" hidden="false" customHeight="true" outlineLevel="0" collapsed="false">
      <c r="A9" s="41" t="n">
        <v>1</v>
      </c>
      <c r="B9" s="42" t="s">
        <v>48</v>
      </c>
      <c r="C9" s="37" t="n">
        <f aca="false">SUM(D9:P9)+SUM(Q9:AA9)</f>
        <v>31900</v>
      </c>
      <c r="D9" s="38"/>
      <c r="E9" s="38"/>
      <c r="F9" s="38"/>
      <c r="G9" s="38" t="n">
        <f aca="false">销售收入!E10</f>
        <v>531.85</v>
      </c>
      <c r="H9" s="38" t="n">
        <f aca="false">销售收入!F10</f>
        <v>1595</v>
      </c>
      <c r="I9" s="38" t="n">
        <f aca="false">销售收入!G10</f>
        <v>1595</v>
      </c>
      <c r="J9" s="38" t="n">
        <f aca="false">销售收入!H10</f>
        <v>1595</v>
      </c>
      <c r="K9" s="38" t="n">
        <f aca="false">销售收入!I10</f>
        <v>1595</v>
      </c>
      <c r="L9" s="38" t="n">
        <f aca="false">销售收入!J10</f>
        <v>1595</v>
      </c>
      <c r="M9" s="38" t="n">
        <f aca="false">销售收入!K10</f>
        <v>1595</v>
      </c>
      <c r="N9" s="38" t="n">
        <f aca="false">销售收入!L10</f>
        <v>1595</v>
      </c>
      <c r="O9" s="39" t="n">
        <f aca="false">销售收入!M10</f>
        <v>1595</v>
      </c>
      <c r="P9" s="38" t="n">
        <f aca="false">销售收入!N10</f>
        <v>1595</v>
      </c>
      <c r="Q9" s="38" t="n">
        <f aca="false">销售收入!O10</f>
        <v>1595</v>
      </c>
      <c r="R9" s="38" t="n">
        <f aca="false">销售收入!P10</f>
        <v>1595</v>
      </c>
      <c r="S9" s="38" t="n">
        <f aca="false">销售收入!Q10</f>
        <v>1595</v>
      </c>
      <c r="T9" s="38" t="n">
        <f aca="false">销售收入!R10</f>
        <v>1595</v>
      </c>
      <c r="U9" s="38" t="n">
        <f aca="false">销售收入!S10</f>
        <v>1595</v>
      </c>
      <c r="V9" s="38" t="n">
        <f aca="false">销售收入!T10</f>
        <v>1595</v>
      </c>
      <c r="W9" s="38" t="n">
        <f aca="false">销售收入!U10</f>
        <v>1595</v>
      </c>
      <c r="X9" s="38" t="n">
        <f aca="false">销售收入!V10</f>
        <v>1595</v>
      </c>
      <c r="Y9" s="38" t="n">
        <f aca="false">销售收入!W10</f>
        <v>1595</v>
      </c>
      <c r="Z9" s="38" t="n">
        <f aca="false">销售收入!X10</f>
        <v>1595</v>
      </c>
      <c r="AA9" s="38" t="n">
        <f aca="false">销售收入!Y10</f>
        <v>1063.15</v>
      </c>
    </row>
    <row r="10" s="43" customFormat="true" ht="24.95" hidden="false" customHeight="true" outlineLevel="0" collapsed="false">
      <c r="A10" s="41" t="n">
        <v>2</v>
      </c>
      <c r="B10" s="44" t="s">
        <v>49</v>
      </c>
      <c r="C10" s="37" t="n">
        <f aca="false">SUM(D10:P10)+SUM(Q10:AA10)</f>
        <v>77.8599999999999</v>
      </c>
      <c r="D10" s="38"/>
      <c r="E10" s="38"/>
      <c r="F10" s="38"/>
      <c r="G10" s="38" t="n">
        <f aca="false">折旧!I24</f>
        <v>0</v>
      </c>
      <c r="H10" s="38" t="n">
        <f aca="false">折旧!J24</f>
        <v>0</v>
      </c>
      <c r="I10" s="38" t="n">
        <f aca="false">折旧!K24</f>
        <v>0</v>
      </c>
      <c r="J10" s="38" t="n">
        <f aca="false">折旧!L24</f>
        <v>0</v>
      </c>
      <c r="K10" s="38" t="n">
        <f aca="false">折旧!M24</f>
        <v>0</v>
      </c>
      <c r="L10" s="38" t="n">
        <f aca="false">折旧!N24</f>
        <v>0</v>
      </c>
      <c r="M10" s="38" t="n">
        <f aca="false">折旧!O24</f>
        <v>0</v>
      </c>
      <c r="N10" s="38" t="n">
        <f aca="false">折旧!P24</f>
        <v>0</v>
      </c>
      <c r="O10" s="38" t="n">
        <f aca="false">折旧!Q24</f>
        <v>0</v>
      </c>
      <c r="P10" s="38" t="n">
        <f aca="false">折旧!R24</f>
        <v>0</v>
      </c>
      <c r="Q10" s="38" t="n">
        <f aca="false">折旧!S24</f>
        <v>0</v>
      </c>
      <c r="R10" s="38" t="n">
        <f aca="false">折旧!T24</f>
        <v>13.75</v>
      </c>
      <c r="S10" s="38" t="n">
        <f aca="false">折旧!U24</f>
        <v>0</v>
      </c>
      <c r="T10" s="38" t="n">
        <f aca="false">折旧!V24</f>
        <v>0</v>
      </c>
      <c r="U10" s="38" t="n">
        <f aca="false">折旧!W24</f>
        <v>0</v>
      </c>
      <c r="V10" s="38" t="n">
        <f aca="false">折旧!X24</f>
        <v>0</v>
      </c>
      <c r="W10" s="38" t="n">
        <f aca="false">折旧!Y24</f>
        <v>0</v>
      </c>
      <c r="X10" s="38" t="n">
        <f aca="false">折旧!Z24</f>
        <v>0</v>
      </c>
      <c r="Y10" s="38" t="n">
        <f aca="false">折旧!AA24</f>
        <v>0</v>
      </c>
      <c r="Z10" s="38" t="n">
        <f aca="false">折旧!AB24</f>
        <v>0</v>
      </c>
      <c r="AA10" s="38" t="n">
        <f aca="false">折旧!AC24</f>
        <v>64.1099999999999</v>
      </c>
    </row>
    <row r="11" s="43" customFormat="true" ht="20.1" hidden="false" customHeight="true" outlineLevel="0" collapsed="false">
      <c r="A11" s="41" t="n">
        <v>3</v>
      </c>
      <c r="B11" s="42" t="s">
        <v>50</v>
      </c>
      <c r="C11" s="37" t="n">
        <f aca="false">SUM(D11:P11)+SUM(Q11:AA11)</f>
        <v>42</v>
      </c>
      <c r="D11" s="38"/>
      <c r="E11" s="38"/>
      <c r="F11" s="38"/>
      <c r="G11" s="38"/>
      <c r="H11" s="38" t="n">
        <v>0</v>
      </c>
      <c r="I11" s="38" t="n">
        <v>0</v>
      </c>
      <c r="J11" s="38" t="n">
        <v>0</v>
      </c>
      <c r="K11" s="38" t="n">
        <v>0</v>
      </c>
      <c r="L11" s="38" t="n">
        <v>0</v>
      </c>
      <c r="M11" s="38" t="n">
        <v>0</v>
      </c>
      <c r="N11" s="38"/>
      <c r="O11" s="39"/>
      <c r="P11" s="45"/>
      <c r="Q11" s="46"/>
      <c r="R11" s="47"/>
      <c r="S11" s="47"/>
      <c r="T11" s="47"/>
      <c r="U11" s="47"/>
      <c r="V11" s="47"/>
      <c r="W11" s="47"/>
      <c r="X11" s="47"/>
      <c r="Y11" s="47"/>
      <c r="Z11" s="47"/>
      <c r="AA11" s="38" t="n">
        <f aca="false">G18</f>
        <v>42</v>
      </c>
    </row>
    <row r="12" s="43" customFormat="true" ht="25.5" hidden="false" customHeight="true" outlineLevel="0" collapsed="false">
      <c r="A12" s="41" t="n">
        <v>4</v>
      </c>
      <c r="B12" s="42" t="s">
        <v>51</v>
      </c>
      <c r="C12" s="37" t="n">
        <f aca="false">SUM(D12:P12)+SUM(Q12:AA12)</f>
        <v>93.52</v>
      </c>
      <c r="D12" s="38"/>
      <c r="E12" s="38"/>
      <c r="F12" s="38"/>
      <c r="G12" s="38" t="n">
        <f aca="false">税费!D13</f>
        <v>46.76</v>
      </c>
      <c r="H12" s="38" t="n">
        <f aca="false">税费!E13</f>
        <v>0</v>
      </c>
      <c r="I12" s="38" t="n">
        <f aca="false">税费!F13</f>
        <v>0</v>
      </c>
      <c r="J12" s="38" t="n">
        <f aca="false">税费!G13</f>
        <v>0</v>
      </c>
      <c r="K12" s="38" t="n">
        <f aca="false">税费!H13</f>
        <v>0</v>
      </c>
      <c r="L12" s="38" t="n">
        <f aca="false">税费!I13</f>
        <v>0</v>
      </c>
      <c r="M12" s="38" t="n">
        <f aca="false">税费!J13</f>
        <v>0</v>
      </c>
      <c r="N12" s="38" t="n">
        <f aca="false">税费!K13</f>
        <v>0</v>
      </c>
      <c r="O12" s="38" t="n">
        <f aca="false">税费!L13</f>
        <v>0</v>
      </c>
      <c r="P12" s="38" t="n">
        <f aca="false">税费!M13</f>
        <v>0</v>
      </c>
      <c r="Q12" s="38" t="n">
        <f aca="false">税费!N13</f>
        <v>0</v>
      </c>
      <c r="R12" s="38" t="n">
        <f aca="false">税费!O13</f>
        <v>46.76</v>
      </c>
      <c r="S12" s="38" t="n">
        <f aca="false">税费!P13</f>
        <v>0</v>
      </c>
      <c r="T12" s="38" t="n">
        <f aca="false">税费!Q13</f>
        <v>0</v>
      </c>
      <c r="U12" s="38" t="n">
        <f aca="false">税费!R13</f>
        <v>0</v>
      </c>
      <c r="V12" s="38" t="n">
        <f aca="false">税费!S13</f>
        <v>0</v>
      </c>
      <c r="W12" s="38" t="n">
        <f aca="false">税费!T13</f>
        <v>0</v>
      </c>
      <c r="X12" s="38" t="n">
        <f aca="false">税费!U13</f>
        <v>0</v>
      </c>
      <c r="Y12" s="38" t="n">
        <f aca="false">税费!V13</f>
        <v>0</v>
      </c>
      <c r="Z12" s="38" t="n">
        <f aca="false">税费!W13</f>
        <v>0</v>
      </c>
      <c r="AA12" s="38" t="n">
        <f aca="false">税费!X13</f>
        <v>0</v>
      </c>
    </row>
    <row r="13" s="43" customFormat="true" ht="20.1" hidden="false" customHeight="true" outlineLevel="0" collapsed="false">
      <c r="A13" s="48" t="s">
        <v>52</v>
      </c>
      <c r="B13" s="49" t="s">
        <v>53</v>
      </c>
      <c r="C13" s="37" t="n">
        <f aca="false">SUM(D13:P13)+SUM(Q13:AA13)</f>
        <v>29086.42</v>
      </c>
      <c r="D13" s="38" t="n">
        <f aca="false">SUM(D14:D21)</f>
        <v>0</v>
      </c>
      <c r="E13" s="38" t="n">
        <f aca="false">SUM(E14:E21)</f>
        <v>140</v>
      </c>
      <c r="F13" s="38" t="n">
        <f aca="false">SUM(F14:F21)</f>
        <v>280</v>
      </c>
      <c r="G13" s="38" t="n">
        <f aca="false">SUM(G14:G21)</f>
        <v>510.5</v>
      </c>
      <c r="H13" s="38" t="n">
        <f aca="false">SUM(H14:H21)</f>
        <v>1415.48</v>
      </c>
      <c r="I13" s="38" t="n">
        <f aca="false">SUM(I14:I21)</f>
        <v>1415.48</v>
      </c>
      <c r="J13" s="38" t="n">
        <f aca="false">SUM(J14:J21)</f>
        <v>1415.48</v>
      </c>
      <c r="K13" s="38" t="n">
        <f aca="false">SUM(K14:K21)</f>
        <v>1415.48</v>
      </c>
      <c r="L13" s="38" t="n">
        <f aca="false">SUM(L14:L21)</f>
        <v>1415.48</v>
      </c>
      <c r="M13" s="38" t="n">
        <f aca="false">SUM(M14:M21)</f>
        <v>1415.48</v>
      </c>
      <c r="N13" s="38" t="n">
        <f aca="false">SUM(N14:N21)</f>
        <v>1415.48</v>
      </c>
      <c r="O13" s="39" t="n">
        <f aca="false">SUM(O14:O21)</f>
        <v>1415.48</v>
      </c>
      <c r="P13" s="38" t="n">
        <f aca="false">SUM(P14:P21)</f>
        <v>1415.48</v>
      </c>
      <c r="Q13" s="38" t="n">
        <f aca="false">SUM(Q14:Q21)</f>
        <v>1415.48</v>
      </c>
      <c r="R13" s="38" t="n">
        <f aca="false">SUM(R14:R21)</f>
        <v>1733.79</v>
      </c>
      <c r="S13" s="38" t="n">
        <f aca="false">SUM(S14:S21)</f>
        <v>1415.48</v>
      </c>
      <c r="T13" s="38" t="n">
        <f aca="false">SUM(T14:T21)</f>
        <v>1415.48</v>
      </c>
      <c r="U13" s="38" t="n">
        <f aca="false">SUM(U14:U21)</f>
        <v>1415.48</v>
      </c>
      <c r="V13" s="38" t="n">
        <f aca="false">SUM(V14:V21)</f>
        <v>1415.48</v>
      </c>
      <c r="W13" s="38" t="n">
        <f aca="false">SUM(W14:W21)</f>
        <v>1415.48</v>
      </c>
      <c r="X13" s="38" t="n">
        <f aca="false">SUM(X14:X21)</f>
        <v>1415.48</v>
      </c>
      <c r="Y13" s="38" t="n">
        <f aca="false">SUM(Y14:Y21)</f>
        <v>1415.48</v>
      </c>
      <c r="Z13" s="38" t="n">
        <f aca="false">SUM(Z14:Z21)</f>
        <v>1415.48</v>
      </c>
      <c r="AA13" s="38" t="n">
        <f aca="false">SUM(AA14:AA21)</f>
        <v>943.49</v>
      </c>
    </row>
    <row r="14" s="43" customFormat="true" ht="17.1" hidden="false" customHeight="true" outlineLevel="0" collapsed="false">
      <c r="A14" s="41" t="n">
        <v>1</v>
      </c>
      <c r="B14" s="42" t="s">
        <v>54</v>
      </c>
      <c r="C14" s="37" t="n">
        <f aca="false">SUM(D14:P14)+SUM(Q14:AA14)</f>
        <v>420</v>
      </c>
      <c r="D14" s="38"/>
      <c r="E14" s="38" t="n">
        <f aca="false">固定资产!G12/12*4</f>
        <v>140</v>
      </c>
      <c r="F14" s="38" t="n">
        <f aca="false">固定资产!G12/12*8</f>
        <v>280</v>
      </c>
      <c r="G14" s="38"/>
      <c r="H14" s="38"/>
      <c r="I14" s="38"/>
      <c r="J14" s="38"/>
      <c r="K14" s="38" t="n">
        <v>0</v>
      </c>
      <c r="L14" s="38" t="n">
        <v>0</v>
      </c>
      <c r="M14" s="38" t="n">
        <v>0</v>
      </c>
      <c r="N14" s="38"/>
      <c r="O14" s="39"/>
      <c r="P14" s="38"/>
      <c r="Q14" s="46"/>
      <c r="R14" s="47"/>
      <c r="S14" s="47"/>
      <c r="T14" s="47"/>
      <c r="U14" s="47"/>
      <c r="V14" s="47"/>
      <c r="W14" s="47"/>
      <c r="X14" s="47"/>
      <c r="Y14" s="47"/>
      <c r="Z14" s="47"/>
      <c r="AA14" s="47"/>
    </row>
    <row r="15" s="43" customFormat="true" ht="17.1" hidden="false" customHeight="true" outlineLevel="0" collapsed="false">
      <c r="A15" s="41" t="n">
        <v>2</v>
      </c>
      <c r="B15" s="42" t="s">
        <v>55</v>
      </c>
      <c r="C15" s="37" t="n">
        <f aca="false">SUM(D15:P15)+SUM(Q15:AA15)</f>
        <v>0</v>
      </c>
      <c r="D15" s="38" t="n">
        <v>0</v>
      </c>
      <c r="E15" s="50"/>
      <c r="F15" s="50"/>
      <c r="G15" s="38"/>
      <c r="H15" s="38"/>
      <c r="I15" s="38"/>
      <c r="J15" s="38" t="n">
        <v>0</v>
      </c>
      <c r="K15" s="38" t="n">
        <v>0</v>
      </c>
      <c r="L15" s="38" t="n">
        <v>0</v>
      </c>
      <c r="M15" s="38" t="n">
        <v>0</v>
      </c>
      <c r="N15" s="38"/>
      <c r="O15" s="39"/>
      <c r="P15" s="38"/>
      <c r="Q15" s="46"/>
      <c r="R15" s="51"/>
      <c r="S15" s="47"/>
      <c r="T15" s="47"/>
      <c r="U15" s="47"/>
      <c r="V15" s="47"/>
      <c r="W15" s="47"/>
      <c r="X15" s="47"/>
      <c r="Y15" s="47"/>
      <c r="Z15" s="47"/>
      <c r="AA15" s="47"/>
    </row>
    <row r="16" s="43" customFormat="true" ht="17.1" hidden="false" customHeight="true" outlineLevel="0" collapsed="false">
      <c r="A16" s="41" t="n">
        <v>3</v>
      </c>
      <c r="B16" s="42" t="s">
        <v>56</v>
      </c>
      <c r="C16" s="37" t="n">
        <f aca="false">SUM(D16:P16)+SUM(Q16:AA16)</f>
        <v>0</v>
      </c>
      <c r="D16" s="38"/>
      <c r="E16" s="38"/>
      <c r="F16" s="38"/>
      <c r="G16" s="38"/>
      <c r="H16" s="38"/>
      <c r="I16" s="38"/>
      <c r="J16" s="38" t="n">
        <v>0</v>
      </c>
      <c r="K16" s="38" t="n">
        <v>0</v>
      </c>
      <c r="L16" s="38" t="n">
        <v>0</v>
      </c>
      <c r="M16" s="38" t="n">
        <v>0</v>
      </c>
      <c r="N16" s="38"/>
      <c r="O16" s="39"/>
      <c r="P16" s="38"/>
      <c r="Q16" s="46"/>
      <c r="R16" s="47"/>
      <c r="S16" s="47"/>
      <c r="T16" s="47"/>
      <c r="U16" s="47"/>
      <c r="V16" s="47"/>
      <c r="W16" s="47"/>
      <c r="X16" s="47"/>
      <c r="Y16" s="47"/>
      <c r="Z16" s="47"/>
      <c r="AA16" s="47"/>
    </row>
    <row r="17" s="9" customFormat="true" ht="18" hidden="false" customHeight="true" outlineLevel="0" collapsed="false">
      <c r="A17" s="41" t="n">
        <v>4</v>
      </c>
      <c r="B17" s="52" t="s">
        <v>57</v>
      </c>
      <c r="C17" s="37" t="n">
        <f aca="false">SUM(D17:P17)+SUM(Q17:AA17)</f>
        <v>321.82</v>
      </c>
      <c r="D17" s="38"/>
      <c r="E17" s="38"/>
      <c r="F17" s="38"/>
      <c r="G17" s="38"/>
      <c r="H17" s="38"/>
      <c r="I17" s="38"/>
      <c r="J17" s="38"/>
      <c r="K17" s="38"/>
      <c r="L17" s="38"/>
      <c r="M17" s="38"/>
      <c r="N17" s="38"/>
      <c r="O17" s="39"/>
      <c r="P17" s="38"/>
      <c r="Q17" s="46"/>
      <c r="R17" s="53" t="n">
        <f aca="false">折旧!T15</f>
        <v>321.82</v>
      </c>
      <c r="S17" s="53"/>
      <c r="T17" s="53"/>
      <c r="U17" s="53"/>
      <c r="V17" s="53"/>
      <c r="W17" s="53"/>
      <c r="X17" s="53"/>
      <c r="Y17" s="53"/>
      <c r="Z17" s="53"/>
      <c r="AA17" s="53"/>
    </row>
    <row r="18" s="9" customFormat="true" ht="17.1" hidden="false" customHeight="true" outlineLevel="0" collapsed="false">
      <c r="A18" s="41" t="n">
        <v>5</v>
      </c>
      <c r="B18" s="52" t="s">
        <v>58</v>
      </c>
      <c r="C18" s="37" t="n">
        <f aca="false">SUM(D18:P18)+SUM(Q18:AA18)</f>
        <v>42</v>
      </c>
      <c r="D18" s="38"/>
      <c r="E18" s="38"/>
      <c r="F18" s="38"/>
      <c r="G18" s="54" t="n">
        <f aca="false">成本依据!F55</f>
        <v>42</v>
      </c>
      <c r="H18" s="38"/>
      <c r="I18" s="55" t="n">
        <v>0</v>
      </c>
      <c r="J18" s="38" t="n">
        <v>0</v>
      </c>
      <c r="K18" s="38"/>
      <c r="L18" s="38" t="n">
        <v>0</v>
      </c>
      <c r="M18" s="38" t="n">
        <v>0</v>
      </c>
      <c r="N18" s="38"/>
      <c r="O18" s="39"/>
      <c r="P18" s="38"/>
      <c r="Q18" s="46"/>
      <c r="R18" s="53"/>
      <c r="S18" s="53"/>
      <c r="T18" s="53"/>
      <c r="U18" s="53"/>
      <c r="V18" s="53"/>
      <c r="W18" s="53"/>
      <c r="X18" s="53"/>
      <c r="Y18" s="53"/>
      <c r="Z18" s="53"/>
      <c r="AA18" s="53"/>
    </row>
    <row r="19" s="9" customFormat="true" ht="18" hidden="false" customHeight="true" outlineLevel="0" collapsed="false">
      <c r="A19" s="41" t="n">
        <v>6</v>
      </c>
      <c r="B19" s="52" t="s">
        <v>59</v>
      </c>
      <c r="C19" s="37" t="n">
        <f aca="false">SUM(D19:P19)+SUM(Q19:AA19)</f>
        <v>25241.21</v>
      </c>
      <c r="D19" s="38"/>
      <c r="E19" s="38"/>
      <c r="F19" s="38"/>
      <c r="G19" s="38" t="n">
        <f aca="false">成本费用!E26</f>
        <v>420.85</v>
      </c>
      <c r="H19" s="38" t="n">
        <f aca="false">成本费用!F26</f>
        <v>1262.06</v>
      </c>
      <c r="I19" s="38" t="n">
        <f aca="false">成本费用!G26</f>
        <v>1262.06</v>
      </c>
      <c r="J19" s="38" t="n">
        <f aca="false">成本费用!H26</f>
        <v>1262.06</v>
      </c>
      <c r="K19" s="38" t="n">
        <f aca="false">成本费用!I26</f>
        <v>1262.06</v>
      </c>
      <c r="L19" s="38" t="n">
        <f aca="false">成本费用!J26</f>
        <v>1262.06</v>
      </c>
      <c r="M19" s="38" t="n">
        <f aca="false">成本费用!K26</f>
        <v>1262.06</v>
      </c>
      <c r="N19" s="38" t="n">
        <f aca="false">成本费用!L26</f>
        <v>1262.06</v>
      </c>
      <c r="O19" s="39" t="n">
        <f aca="false">成本费用!M26</f>
        <v>1262.06</v>
      </c>
      <c r="P19" s="38" t="n">
        <f aca="false">成本费用!N26</f>
        <v>1262.06</v>
      </c>
      <c r="Q19" s="38" t="n">
        <f aca="false">成本费用!O26</f>
        <v>1262.06</v>
      </c>
      <c r="R19" s="38" t="n">
        <f aca="false">成本费用!P26</f>
        <v>1262.06</v>
      </c>
      <c r="S19" s="38" t="n">
        <f aca="false">成本费用!Q26</f>
        <v>1262.06</v>
      </c>
      <c r="T19" s="38" t="n">
        <f aca="false">成本费用!R26</f>
        <v>1262.06</v>
      </c>
      <c r="U19" s="38" t="n">
        <f aca="false">成本费用!S26</f>
        <v>1262.06</v>
      </c>
      <c r="V19" s="38" t="n">
        <f aca="false">成本费用!T26</f>
        <v>1262.06</v>
      </c>
      <c r="W19" s="38" t="n">
        <f aca="false">成本费用!U26</f>
        <v>1262.06</v>
      </c>
      <c r="X19" s="38" t="n">
        <f aca="false">成本费用!V26</f>
        <v>1262.06</v>
      </c>
      <c r="Y19" s="38" t="n">
        <f aca="false">成本费用!W26</f>
        <v>1262.06</v>
      </c>
      <c r="Z19" s="38" t="n">
        <f aca="false">成本费用!X26</f>
        <v>1262.06</v>
      </c>
      <c r="AA19" s="38" t="n">
        <f aca="false">成本费用!Y26</f>
        <v>841.22</v>
      </c>
    </row>
    <row r="20" s="9" customFormat="true" ht="24" hidden="false" customHeight="true" outlineLevel="0" collapsed="false">
      <c r="A20" s="41" t="n">
        <v>7</v>
      </c>
      <c r="B20" s="52" t="s">
        <v>60</v>
      </c>
      <c r="C20" s="37" t="n">
        <f aca="false">SUM(D20:P20)+SUM(Q20:AA20)</f>
        <v>2063.45</v>
      </c>
      <c r="D20" s="38"/>
      <c r="E20" s="38"/>
      <c r="F20" s="38"/>
      <c r="G20" s="38" t="n">
        <f aca="false">税费!D14</f>
        <v>29.88</v>
      </c>
      <c r="H20" s="38" t="n">
        <f aca="false">税费!E14</f>
        <v>103.64</v>
      </c>
      <c r="I20" s="38" t="n">
        <f aca="false">税费!F14</f>
        <v>103.64</v>
      </c>
      <c r="J20" s="38" t="n">
        <f aca="false">税费!G14</f>
        <v>103.64</v>
      </c>
      <c r="K20" s="38" t="n">
        <f aca="false">税费!H14</f>
        <v>103.64</v>
      </c>
      <c r="L20" s="38" t="n">
        <f aca="false">税费!I14</f>
        <v>103.64</v>
      </c>
      <c r="M20" s="38" t="n">
        <f aca="false">税费!J14</f>
        <v>103.64</v>
      </c>
      <c r="N20" s="38" t="n">
        <f aca="false">税费!K14</f>
        <v>103.64</v>
      </c>
      <c r="O20" s="39" t="n">
        <f aca="false">税费!L14</f>
        <v>103.64</v>
      </c>
      <c r="P20" s="38" t="n">
        <f aca="false">税费!M14</f>
        <v>103.64</v>
      </c>
      <c r="Q20" s="38" t="n">
        <f aca="false">税费!N14</f>
        <v>103.64</v>
      </c>
      <c r="R20" s="38" t="n">
        <f aca="false">税费!O14</f>
        <v>98.96</v>
      </c>
      <c r="S20" s="38" t="n">
        <f aca="false">税费!P14</f>
        <v>103.64</v>
      </c>
      <c r="T20" s="38" t="n">
        <f aca="false">税费!Q14</f>
        <v>103.64</v>
      </c>
      <c r="U20" s="38" t="n">
        <f aca="false">税费!R14</f>
        <v>103.64</v>
      </c>
      <c r="V20" s="38" t="n">
        <f aca="false">税费!S14</f>
        <v>103.64</v>
      </c>
      <c r="W20" s="38" t="n">
        <f aca="false">税费!T14</f>
        <v>103.64</v>
      </c>
      <c r="X20" s="38" t="n">
        <f aca="false">税费!U14</f>
        <v>103.64</v>
      </c>
      <c r="Y20" s="38" t="n">
        <f aca="false">税费!V14</f>
        <v>103.64</v>
      </c>
      <c r="Z20" s="38" t="n">
        <f aca="false">税费!W14</f>
        <v>103.64</v>
      </c>
      <c r="AA20" s="38" t="n">
        <f aca="false">税费!X14</f>
        <v>69.09</v>
      </c>
    </row>
    <row r="21" s="9" customFormat="true" ht="20.1" hidden="false" customHeight="true" outlineLevel="0" collapsed="false">
      <c r="A21" s="41" t="n">
        <v>8</v>
      </c>
      <c r="B21" s="52" t="s">
        <v>61</v>
      </c>
      <c r="C21" s="37" t="n">
        <f aca="false">SUM(D21:P21)+SUM(Q21:AA21)</f>
        <v>997.94</v>
      </c>
      <c r="D21" s="38"/>
      <c r="E21" s="38"/>
      <c r="F21" s="38"/>
      <c r="G21" s="38" t="n">
        <f aca="false">税费!D20</f>
        <v>17.77</v>
      </c>
      <c r="H21" s="38" t="n">
        <f aca="false">税费!E20</f>
        <v>49.78</v>
      </c>
      <c r="I21" s="38" t="n">
        <f aca="false">税费!F20</f>
        <v>49.78</v>
      </c>
      <c r="J21" s="38" t="n">
        <f aca="false">税费!G20</f>
        <v>49.78</v>
      </c>
      <c r="K21" s="38" t="n">
        <f aca="false">税费!H20</f>
        <v>49.78</v>
      </c>
      <c r="L21" s="38" t="n">
        <f aca="false">税费!I20</f>
        <v>49.78</v>
      </c>
      <c r="M21" s="38" t="n">
        <f aca="false">税费!J20</f>
        <v>49.78</v>
      </c>
      <c r="N21" s="38" t="n">
        <f aca="false">税费!K20</f>
        <v>49.78</v>
      </c>
      <c r="O21" s="39" t="n">
        <f aca="false">税费!L20</f>
        <v>49.78</v>
      </c>
      <c r="P21" s="38" t="n">
        <f aca="false">税费!M20</f>
        <v>49.78</v>
      </c>
      <c r="Q21" s="38" t="n">
        <f aca="false">税费!N20</f>
        <v>49.78</v>
      </c>
      <c r="R21" s="38" t="n">
        <f aca="false">税费!O20</f>
        <v>50.95</v>
      </c>
      <c r="S21" s="38" t="n">
        <f aca="false">税费!P20</f>
        <v>49.78</v>
      </c>
      <c r="T21" s="38" t="n">
        <f aca="false">税费!Q20</f>
        <v>49.78</v>
      </c>
      <c r="U21" s="38" t="n">
        <f aca="false">税费!R20</f>
        <v>49.78</v>
      </c>
      <c r="V21" s="38" t="n">
        <f aca="false">税费!S20</f>
        <v>49.78</v>
      </c>
      <c r="W21" s="38" t="n">
        <f aca="false">税费!T20</f>
        <v>49.78</v>
      </c>
      <c r="X21" s="38" t="n">
        <f aca="false">税费!U20</f>
        <v>49.78</v>
      </c>
      <c r="Y21" s="38" t="n">
        <f aca="false">税费!V20</f>
        <v>49.78</v>
      </c>
      <c r="Z21" s="38" t="n">
        <f aca="false">税费!W20</f>
        <v>49.78</v>
      </c>
      <c r="AA21" s="38" t="n">
        <f aca="false">税费!X20</f>
        <v>33.18</v>
      </c>
    </row>
    <row r="22" s="9" customFormat="true" ht="20.1" hidden="false" customHeight="true" outlineLevel="0" collapsed="false">
      <c r="A22" s="35" t="s">
        <v>62</v>
      </c>
      <c r="B22" s="36" t="s">
        <v>63</v>
      </c>
      <c r="C22" s="37" t="n">
        <f aca="false">SUM(D22:P22)+SUM(Q22:AA22)</f>
        <v>3026.96</v>
      </c>
      <c r="D22" s="38" t="n">
        <f aca="false">D8-D13</f>
        <v>0</v>
      </c>
      <c r="E22" s="38" t="n">
        <f aca="false">E8-E13</f>
        <v>-140</v>
      </c>
      <c r="F22" s="38" t="n">
        <f aca="false">F8-F13</f>
        <v>-280</v>
      </c>
      <c r="G22" s="38" t="n">
        <f aca="false">G8-G13</f>
        <v>68.1100000000001</v>
      </c>
      <c r="H22" s="38" t="n">
        <f aca="false">H8-H13</f>
        <v>179.52</v>
      </c>
      <c r="I22" s="38" t="n">
        <f aca="false">I8-I13</f>
        <v>179.52</v>
      </c>
      <c r="J22" s="38" t="n">
        <f aca="false">J8-J13</f>
        <v>179.52</v>
      </c>
      <c r="K22" s="38" t="n">
        <f aca="false">K8-K13</f>
        <v>179.52</v>
      </c>
      <c r="L22" s="38" t="n">
        <f aca="false">L8-L13</f>
        <v>179.52</v>
      </c>
      <c r="M22" s="38" t="n">
        <f aca="false">M8-M13</f>
        <v>179.52</v>
      </c>
      <c r="N22" s="38" t="n">
        <f aca="false">N8-N13</f>
        <v>179.52</v>
      </c>
      <c r="O22" s="39" t="n">
        <f aca="false">O8-O13</f>
        <v>179.52</v>
      </c>
      <c r="P22" s="38" t="n">
        <f aca="false">P8-P13</f>
        <v>179.52</v>
      </c>
      <c r="Q22" s="38" t="n">
        <f aca="false">Q8-Q13</f>
        <v>179.52</v>
      </c>
      <c r="R22" s="38" t="n">
        <f aca="false">R8-R13</f>
        <v>-78.28</v>
      </c>
      <c r="S22" s="38" t="n">
        <f aca="false">S8-S13</f>
        <v>179.52</v>
      </c>
      <c r="T22" s="38" t="n">
        <f aca="false">T8-T13</f>
        <v>179.52</v>
      </c>
      <c r="U22" s="38" t="n">
        <f aca="false">U8-U13</f>
        <v>179.52</v>
      </c>
      <c r="V22" s="38" t="n">
        <f aca="false">V8-V13</f>
        <v>179.52</v>
      </c>
      <c r="W22" s="38" t="n">
        <f aca="false">W8-W13</f>
        <v>179.52</v>
      </c>
      <c r="X22" s="38" t="n">
        <f aca="false">X8-X13</f>
        <v>179.52</v>
      </c>
      <c r="Y22" s="38" t="n">
        <f aca="false">Y8-Y13</f>
        <v>179.52</v>
      </c>
      <c r="Z22" s="38" t="n">
        <f aca="false">Z8-Z13</f>
        <v>179.52</v>
      </c>
      <c r="AA22" s="38" t="n">
        <f aca="false">AA8-AA13</f>
        <v>225.77</v>
      </c>
    </row>
    <row r="23" s="9" customFormat="true" ht="24" hidden="false" customHeight="true" outlineLevel="0" collapsed="false">
      <c r="A23" s="48" t="s">
        <v>64</v>
      </c>
      <c r="B23" s="49" t="s">
        <v>65</v>
      </c>
      <c r="C23" s="37"/>
      <c r="D23" s="56" t="n">
        <f aca="false">ROUND((1+$C$47)^(-D7),4)</f>
        <v>1</v>
      </c>
      <c r="E23" s="56" t="n">
        <f aca="false">ROUND((1+$C$47)^(-E7),4)</f>
        <v>0.9749</v>
      </c>
      <c r="F23" s="56" t="n">
        <f aca="false">ROUND((1+$C$47)^(-F7),4)</f>
        <v>0.9259</v>
      </c>
      <c r="G23" s="56" t="n">
        <f aca="false">ROUND((1+$C$47)^(-G7),4)</f>
        <v>0.9027</v>
      </c>
      <c r="H23" s="56" t="n">
        <f aca="false">ROUND((1+$C$47)^(-H7),4)</f>
        <v>0.8358</v>
      </c>
      <c r="I23" s="56" t="n">
        <f aca="false">ROUND((1+$C$47)^(-I7),4)</f>
        <v>0.7739</v>
      </c>
      <c r="J23" s="56" t="n">
        <f aca="false">ROUND((1+$C$47)^(-J7),4)</f>
        <v>0.7166</v>
      </c>
      <c r="K23" s="56" t="n">
        <f aca="false">ROUND((1+$C$47)^(-K7),4)</f>
        <v>0.6635</v>
      </c>
      <c r="L23" s="56" t="n">
        <f aca="false">ROUND((1+$C$47)^(-L7),4)</f>
        <v>0.6144</v>
      </c>
      <c r="M23" s="56" t="n">
        <f aca="false">ROUND((1+$C$47)^(-M7),4)</f>
        <v>0.5689</v>
      </c>
      <c r="N23" s="56" t="n">
        <f aca="false">ROUND((1+$C$47)^(-N7),4)</f>
        <v>0.5267</v>
      </c>
      <c r="O23" s="57" t="n">
        <f aca="false">ROUND((1+$C$47)^(-O7),4)</f>
        <v>0.4877</v>
      </c>
      <c r="P23" s="56" t="n">
        <f aca="false">ROUND((1+$C$47)^(-P7),4)</f>
        <v>0.4516</v>
      </c>
      <c r="Q23" s="56" t="n">
        <f aca="false">ROUND((1+$C$47)^(-Q7),4)</f>
        <v>0.4181</v>
      </c>
      <c r="R23" s="56" t="n">
        <f aca="false">ROUND((1+$C$47)^(-R7),4)</f>
        <v>0.3872</v>
      </c>
      <c r="S23" s="56" t="n">
        <f aca="false">ROUND((1+$C$47)^(-S7),4)</f>
        <v>0.3585</v>
      </c>
      <c r="T23" s="56" t="n">
        <f aca="false">ROUND((1+$C$47)^(-T7),4)</f>
        <v>0.3319</v>
      </c>
      <c r="U23" s="56" t="n">
        <f aca="false">ROUND((1+$C$47)^(-U7),4)</f>
        <v>0.3073</v>
      </c>
      <c r="V23" s="56" t="n">
        <f aca="false">ROUND((1+$C$47)^(-V7),4)</f>
        <v>0.2846</v>
      </c>
      <c r="W23" s="56" t="n">
        <f aca="false">ROUND((1+$C$47)^(-W7),4)</f>
        <v>0.2635</v>
      </c>
      <c r="X23" s="56" t="n">
        <f aca="false">ROUND((1+$C$47)^(-X7),4)</f>
        <v>0.244</v>
      </c>
      <c r="Y23" s="56" t="n">
        <f aca="false">ROUND((1+$C$47)^(-Y7),4)</f>
        <v>0.2259</v>
      </c>
      <c r="Z23" s="56" t="n">
        <f aca="false">ROUND((1+$C$47)^(-Z7),4)</f>
        <v>0.2092</v>
      </c>
      <c r="AA23" s="56" t="n">
        <f aca="false">ROUND((1+$C$47)^(-AA7),4)</f>
        <v>0.1987</v>
      </c>
    </row>
    <row r="24" s="9" customFormat="true" ht="24.75" hidden="false" customHeight="true" outlineLevel="0" collapsed="false">
      <c r="A24" s="58" t="s">
        <v>66</v>
      </c>
      <c r="B24" s="59" t="s">
        <v>67</v>
      </c>
      <c r="C24" s="37" t="n">
        <f aca="false">SUM(D24:P24)+SUM(Q24:AA24)</f>
        <v>1167.08</v>
      </c>
      <c r="D24" s="60" t="n">
        <f aca="false">D22*D23</f>
        <v>0</v>
      </c>
      <c r="E24" s="60" t="n">
        <f aca="false">E22*E23</f>
        <v>-136.49</v>
      </c>
      <c r="F24" s="60" t="n">
        <f aca="false">F22*F23</f>
        <v>-259.25</v>
      </c>
      <c r="G24" s="60" t="n">
        <f aca="false">G22*G23</f>
        <v>61.48</v>
      </c>
      <c r="H24" s="60" t="n">
        <f aca="false">H22*H23</f>
        <v>150.04</v>
      </c>
      <c r="I24" s="38" t="n">
        <f aca="false">I22*I23</f>
        <v>138.93</v>
      </c>
      <c r="J24" s="38" t="n">
        <f aca="false">ROUND(J22*J23,2)</f>
        <v>128.64</v>
      </c>
      <c r="K24" s="38" t="n">
        <f aca="false">ROUND(K22*K23,2)</f>
        <v>119.11</v>
      </c>
      <c r="L24" s="38" t="n">
        <f aca="false">ROUND(L22*L23,2)</f>
        <v>110.3</v>
      </c>
      <c r="M24" s="38" t="n">
        <f aca="false">ROUND(M22*M23,2)</f>
        <v>102.13</v>
      </c>
      <c r="N24" s="38" t="n">
        <f aca="false">ROUND(N22*N23,2)</f>
        <v>94.55</v>
      </c>
      <c r="O24" s="39" t="n">
        <f aca="false">ROUND(O22*O23,2)</f>
        <v>87.55</v>
      </c>
      <c r="P24" s="60" t="n">
        <f aca="false">ROUND(P22*P23,2)</f>
        <v>81.07</v>
      </c>
      <c r="Q24" s="60" t="n">
        <f aca="false">ROUND(Q22*Q23,2)</f>
        <v>75.06</v>
      </c>
      <c r="R24" s="60" t="n">
        <f aca="false">ROUND(R22*R23,2)</f>
        <v>-30.31</v>
      </c>
      <c r="S24" s="60" t="n">
        <f aca="false">ROUND(S22*S23,2)</f>
        <v>64.36</v>
      </c>
      <c r="T24" s="60" t="n">
        <f aca="false">ROUND(T22*T23,2)</f>
        <v>59.58</v>
      </c>
      <c r="U24" s="60" t="n">
        <f aca="false">ROUND(U22*U23,2)</f>
        <v>55.17</v>
      </c>
      <c r="V24" s="60" t="n">
        <f aca="false">ROUND(V22*V23,2)</f>
        <v>51.09</v>
      </c>
      <c r="W24" s="60" t="n">
        <f aca="false">ROUND(W22*W23,2)</f>
        <v>47.3</v>
      </c>
      <c r="X24" s="60" t="n">
        <f aca="false">ROUND(X22*X23,2)</f>
        <v>43.8</v>
      </c>
      <c r="Y24" s="60" t="n">
        <f aca="false">ROUND(Y22*Y23,2)</f>
        <v>40.55</v>
      </c>
      <c r="Z24" s="60" t="n">
        <f aca="false">ROUND(Z22*Z23,2)</f>
        <v>37.56</v>
      </c>
      <c r="AA24" s="60" t="n">
        <f aca="false">ROUND(AA22*AA23,2)</f>
        <v>44.86</v>
      </c>
    </row>
    <row r="25" s="9" customFormat="true" ht="24.75" hidden="false" customHeight="true" outlineLevel="0" collapsed="false">
      <c r="A25" s="48" t="s">
        <v>68</v>
      </c>
      <c r="B25" s="61" t="s">
        <v>69</v>
      </c>
      <c r="C25" s="62" t="n">
        <f aca="false">C24</f>
        <v>1167.08</v>
      </c>
      <c r="D25" s="38"/>
      <c r="E25" s="38"/>
      <c r="F25" s="38"/>
      <c r="G25" s="38"/>
      <c r="H25" s="38"/>
      <c r="I25" s="63"/>
      <c r="J25" s="64"/>
      <c r="K25" s="64"/>
      <c r="L25" s="64"/>
      <c r="M25" s="64"/>
      <c r="N25" s="64"/>
      <c r="O25" s="65"/>
      <c r="P25" s="55"/>
      <c r="Q25" s="66"/>
      <c r="R25" s="53"/>
      <c r="S25" s="53"/>
      <c r="T25" s="53"/>
      <c r="U25" s="53"/>
      <c r="V25" s="53"/>
      <c r="W25" s="53"/>
      <c r="X25" s="53"/>
      <c r="Y25" s="53"/>
      <c r="Z25" s="53"/>
      <c r="AA25" s="53"/>
    </row>
    <row r="26" s="20" customFormat="true" ht="20.1" hidden="false" customHeight="true" outlineLevel="0" collapsed="false">
      <c r="A26" s="15" t="s">
        <v>70</v>
      </c>
      <c r="B26" s="15"/>
      <c r="C26" s="15"/>
      <c r="D26" s="15"/>
      <c r="E26" s="15"/>
      <c r="F26" s="15"/>
      <c r="G26" s="15"/>
      <c r="H26" s="15"/>
      <c r="I26" s="67"/>
      <c r="J26" s="67"/>
      <c r="K26" s="67"/>
      <c r="L26" s="68"/>
      <c r="M26" s="68"/>
      <c r="N26" s="68"/>
      <c r="O26" s="68"/>
      <c r="P26" s="69" t="s">
        <v>71</v>
      </c>
      <c r="Q26" s="15"/>
      <c r="R26" s="15"/>
      <c r="S26" s="15"/>
      <c r="T26" s="15"/>
      <c r="U26" s="15"/>
      <c r="V26" s="15"/>
      <c r="W26" s="15"/>
      <c r="X26" s="19" t="s">
        <v>71</v>
      </c>
      <c r="Y26" s="19"/>
      <c r="Z26" s="19"/>
      <c r="AA26" s="19"/>
    </row>
    <row r="27" s="20" customFormat="true" ht="15.75" hidden="false" customHeight="true" outlineLevel="0" collapsed="false">
      <c r="A27" s="70"/>
      <c r="B27" s="70"/>
      <c r="C27" s="70"/>
      <c r="D27" s="70"/>
      <c r="E27" s="70"/>
      <c r="F27" s="71"/>
      <c r="K27" s="15"/>
      <c r="L27" s="15"/>
      <c r="M27" s="72"/>
      <c r="N27" s="73"/>
      <c r="O27" s="73"/>
      <c r="Y27" s="15"/>
      <c r="Z27" s="15"/>
      <c r="AA27" s="15"/>
    </row>
    <row r="28" s="20" customFormat="true" ht="15.75" hidden="false" customHeight="true" outlineLevel="0" collapsed="false">
      <c r="A28" s="70"/>
      <c r="B28" s="74" t="n">
        <f aca="false">C25*10000</f>
        <v>11670800</v>
      </c>
      <c r="C28" s="75"/>
      <c r="D28" s="70"/>
      <c r="E28" s="70"/>
      <c r="F28" s="71"/>
    </row>
    <row r="29" customFormat="false" ht="15.75" hidden="false" customHeight="false" outlineLevel="0" collapsed="false">
      <c r="A29" s="76" t="s">
        <v>72</v>
      </c>
      <c r="B29" s="77"/>
      <c r="C29" s="77"/>
      <c r="D29" s="77"/>
      <c r="E29" s="77"/>
      <c r="F29" s="77"/>
      <c r="G29" s="77"/>
      <c r="H29" s="77"/>
      <c r="I29" s="77"/>
      <c r="J29" s="77"/>
      <c r="K29" s="77"/>
      <c r="L29" s="77"/>
      <c r="M29" s="77"/>
      <c r="N29" s="77"/>
      <c r="O29" s="77"/>
      <c r="R29" s="78"/>
      <c r="S29" s="78"/>
      <c r="T29" s="78"/>
      <c r="U29" s="78"/>
      <c r="V29" s="78"/>
      <c r="W29" s="78"/>
      <c r="X29" s="78"/>
      <c r="Y29" s="78"/>
    </row>
    <row r="30" customFormat="false" ht="14.25" hidden="false" customHeight="false" outlineLevel="0" collapsed="false">
      <c r="A30" s="79" t="s">
        <v>62</v>
      </c>
      <c r="B30" s="80" t="s">
        <v>73</v>
      </c>
      <c r="C30" s="81" t="n">
        <f aca="false">SUM(E30:P30)</f>
        <v>1729.58</v>
      </c>
      <c r="D30" s="81" t="n">
        <f aca="false">D21+D22</f>
        <v>0</v>
      </c>
      <c r="E30" s="81" t="n">
        <f aca="false">E21+E22</f>
        <v>-140</v>
      </c>
      <c r="F30" s="81" t="n">
        <f aca="false">F21+F22</f>
        <v>-280</v>
      </c>
      <c r="G30" s="81" t="n">
        <f aca="false">G21+G22</f>
        <v>85.8800000000001</v>
      </c>
      <c r="H30" s="81" t="n">
        <f aca="false">H21+H22</f>
        <v>229.3</v>
      </c>
      <c r="I30" s="81" t="n">
        <f aca="false">I21+I22</f>
        <v>229.3</v>
      </c>
      <c r="J30" s="81" t="n">
        <f aca="false">J21+J22</f>
        <v>229.3</v>
      </c>
      <c r="K30" s="81" t="n">
        <f aca="false">K21+K22</f>
        <v>229.3</v>
      </c>
      <c r="L30" s="81" t="n">
        <f aca="false">L21+L22</f>
        <v>229.3</v>
      </c>
      <c r="M30" s="81" t="n">
        <f aca="false">M21+M22</f>
        <v>229.3</v>
      </c>
      <c r="N30" s="81" t="n">
        <f aca="false">N21+N22</f>
        <v>229.3</v>
      </c>
      <c r="O30" s="81" t="n">
        <f aca="false">O21+O22</f>
        <v>229.3</v>
      </c>
      <c r="P30" s="82" t="n">
        <f aca="false">P21+P22</f>
        <v>229.3</v>
      </c>
      <c r="Q30" s="82" t="n">
        <f aca="false">Q21+Q22</f>
        <v>229.3</v>
      </c>
      <c r="R30" s="82" t="n">
        <f aca="false">R21+R22</f>
        <v>-27.33</v>
      </c>
      <c r="S30" s="82" t="n">
        <f aca="false">S21+S22</f>
        <v>229.3</v>
      </c>
      <c r="T30" s="82" t="n">
        <f aca="false">T21+T22</f>
        <v>229.3</v>
      </c>
      <c r="U30" s="82" t="n">
        <f aca="false">U21+U22</f>
        <v>229.3</v>
      </c>
      <c r="V30" s="82" t="n">
        <f aca="false">V21+V22</f>
        <v>229.3</v>
      </c>
      <c r="W30" s="82" t="n">
        <f aca="false">W21+W22</f>
        <v>229.3</v>
      </c>
      <c r="X30" s="82" t="n">
        <f aca="false">X21+X22</f>
        <v>229.3</v>
      </c>
      <c r="Y30" s="82" t="n">
        <f aca="false">Y21+Y22</f>
        <v>229.3</v>
      </c>
      <c r="Z30" s="82" t="n">
        <f aca="false">Z21+Z22</f>
        <v>229.3</v>
      </c>
      <c r="AA30" s="82" t="n">
        <f aca="false">AA21+AA22</f>
        <v>258.95</v>
      </c>
    </row>
    <row r="31" customFormat="false" ht="14.25" hidden="false" customHeight="false" outlineLevel="0" collapsed="false">
      <c r="A31" s="43"/>
      <c r="B31" s="80" t="s">
        <v>74</v>
      </c>
      <c r="C31" s="81"/>
      <c r="D31" s="81" t="n">
        <f aca="false">SUM(D$30:$E30)</f>
        <v>-140</v>
      </c>
      <c r="E31" s="81" t="n">
        <f aca="false">SUM($E$30:E30)</f>
        <v>-140</v>
      </c>
      <c r="F31" s="81" t="n">
        <f aca="false">SUM($E$30:F30)</f>
        <v>-420</v>
      </c>
      <c r="G31" s="81" t="n">
        <f aca="false">SUM($E$30:G30)</f>
        <v>-334.12</v>
      </c>
      <c r="H31" s="81" t="n">
        <f aca="false">SUM($E$30:H30)</f>
        <v>-104.82</v>
      </c>
      <c r="I31" s="81" t="n">
        <f aca="false">SUM($E$30:I30)</f>
        <v>124.48</v>
      </c>
      <c r="J31" s="81" t="n">
        <f aca="false">SUM($E$30:J30)</f>
        <v>353.78</v>
      </c>
      <c r="K31" s="81" t="n">
        <f aca="false">SUM($E$30:K30)</f>
        <v>583.08</v>
      </c>
      <c r="L31" s="81" t="n">
        <f aca="false">SUM($E$30:L30)</f>
        <v>812.38</v>
      </c>
      <c r="M31" s="81" t="n">
        <f aca="false">SUM($E$30:M30)</f>
        <v>1041.68</v>
      </c>
      <c r="N31" s="81" t="n">
        <f aca="false">SUM($E$30:N30)</f>
        <v>1270.98</v>
      </c>
      <c r="O31" s="81" t="n">
        <f aca="false">SUM($E$30:O30)</f>
        <v>1500.28</v>
      </c>
      <c r="P31" s="82" t="n">
        <f aca="false">SUM($E$30:P30)</f>
        <v>1729.58</v>
      </c>
      <c r="Q31" s="82" t="n">
        <f aca="false">SUM($E$30:Q30)</f>
        <v>1958.88</v>
      </c>
      <c r="R31" s="82" t="n">
        <f aca="false">SUM($E$30:R30)</f>
        <v>1931.55</v>
      </c>
      <c r="S31" s="82" t="n">
        <f aca="false">SUM($E$30:S30)</f>
        <v>2160.85</v>
      </c>
      <c r="T31" s="82" t="n">
        <f aca="false">SUM($E$30:T30)</f>
        <v>2390.15</v>
      </c>
      <c r="U31" s="82" t="n">
        <f aca="false">SUM($E$30:U30)</f>
        <v>2619.45</v>
      </c>
      <c r="V31" s="82" t="n">
        <f aca="false">SUM($E$30:V30)</f>
        <v>2848.75</v>
      </c>
      <c r="W31" s="82" t="n">
        <f aca="false">SUM($E$30:W30)</f>
        <v>3078.05</v>
      </c>
      <c r="X31" s="82" t="n">
        <f aca="false">SUM($E$30:X30)</f>
        <v>3307.35</v>
      </c>
      <c r="Y31" s="82" t="n">
        <f aca="false">SUM($E$30:Y30)</f>
        <v>3536.65</v>
      </c>
      <c r="Z31" s="82" t="n">
        <f aca="false">SUM($E$30:Z30)</f>
        <v>3765.95</v>
      </c>
      <c r="AA31" s="82" t="n">
        <f aca="false">SUM($E$30:AA30)</f>
        <v>4024.9</v>
      </c>
    </row>
    <row r="32" customFormat="false" ht="14.25" hidden="false" customHeight="false" outlineLevel="0" collapsed="false">
      <c r="A32" s="79" t="s">
        <v>64</v>
      </c>
      <c r="B32" s="80" t="s">
        <v>75</v>
      </c>
      <c r="C32" s="81" t="n">
        <f aca="false">SUM(E32:P32)</f>
        <v>974.83</v>
      </c>
      <c r="D32" s="81" t="n">
        <f aca="false">D30*D37</f>
        <v>0</v>
      </c>
      <c r="E32" s="81" t="n">
        <f aca="false">E30*E37</f>
        <v>-136.49</v>
      </c>
      <c r="F32" s="81" t="n">
        <f aca="false">F30*F37</f>
        <v>-259.25</v>
      </c>
      <c r="G32" s="81" t="n">
        <f aca="false">G30*G37</f>
        <v>77.52</v>
      </c>
      <c r="H32" s="81" t="n">
        <f aca="false">H30*H37</f>
        <v>191.65</v>
      </c>
      <c r="I32" s="81" t="n">
        <f aca="false">I30*I37</f>
        <v>177.46</v>
      </c>
      <c r="J32" s="81" t="n">
        <f aca="false">J30*J37</f>
        <v>164.32</v>
      </c>
      <c r="K32" s="81" t="n">
        <f aca="false">K30*K37</f>
        <v>152.14</v>
      </c>
      <c r="L32" s="81" t="n">
        <f aca="false">L30*L37</f>
        <v>140.88</v>
      </c>
      <c r="M32" s="81" t="n">
        <f aca="false">M30*M37</f>
        <v>130.45</v>
      </c>
      <c r="N32" s="81" t="n">
        <f aca="false">N30*N37</f>
        <v>120.77</v>
      </c>
      <c r="O32" s="81" t="n">
        <f aca="false">O30*O37</f>
        <v>111.83</v>
      </c>
      <c r="P32" s="82" t="n">
        <f aca="false">P30*P37</f>
        <v>103.55</v>
      </c>
      <c r="Q32" s="82" t="n">
        <f aca="false">Q30*Q37</f>
        <v>95.87</v>
      </c>
      <c r="R32" s="82" t="n">
        <f aca="false">R30*R37</f>
        <v>-10.58</v>
      </c>
      <c r="S32" s="82" t="n">
        <f aca="false">S30*S37</f>
        <v>82.2</v>
      </c>
      <c r="T32" s="82" t="n">
        <f aca="false">T30*T37</f>
        <v>76.1</v>
      </c>
      <c r="U32" s="82" t="n">
        <f aca="false">U30*U37</f>
        <v>70.46</v>
      </c>
      <c r="V32" s="82" t="n">
        <f aca="false">V30*V37</f>
        <v>65.26</v>
      </c>
      <c r="W32" s="82" t="n">
        <f aca="false">W30*W37</f>
        <v>60.42</v>
      </c>
      <c r="X32" s="82" t="n">
        <f aca="false">X30*X37</f>
        <v>55.95</v>
      </c>
      <c r="Y32" s="82" t="n">
        <f aca="false">Y30*Y37</f>
        <v>51.8</v>
      </c>
      <c r="Z32" s="82" t="n">
        <f aca="false">Z30*Z37</f>
        <v>47.97</v>
      </c>
      <c r="AA32" s="82" t="n">
        <f aca="false">AA30*AA37</f>
        <v>51.45</v>
      </c>
    </row>
    <row r="33" customFormat="false" ht="14.25" hidden="false" customHeight="false" outlineLevel="0" collapsed="false">
      <c r="A33" s="79" t="s">
        <v>66</v>
      </c>
      <c r="B33" s="80" t="s">
        <v>76</v>
      </c>
      <c r="C33" s="81" t="n">
        <f aca="false">SUM(E33:P33)</f>
        <v>465.79</v>
      </c>
      <c r="D33" s="81" t="n">
        <f aca="false">D21</f>
        <v>0</v>
      </c>
      <c r="E33" s="81" t="n">
        <f aca="false">E21</f>
        <v>0</v>
      </c>
      <c r="F33" s="81" t="n">
        <f aca="false">F21</f>
        <v>0</v>
      </c>
      <c r="G33" s="81" t="n">
        <f aca="false">G21</f>
        <v>17.77</v>
      </c>
      <c r="H33" s="81" t="n">
        <f aca="false">H21</f>
        <v>49.78</v>
      </c>
      <c r="I33" s="81" t="n">
        <f aca="false">I21</f>
        <v>49.78</v>
      </c>
      <c r="J33" s="81" t="n">
        <f aca="false">J21</f>
        <v>49.78</v>
      </c>
      <c r="K33" s="81" t="n">
        <f aca="false">K21</f>
        <v>49.78</v>
      </c>
      <c r="L33" s="81" t="n">
        <f aca="false">L21</f>
        <v>49.78</v>
      </c>
      <c r="M33" s="81" t="n">
        <f aca="false">M21</f>
        <v>49.78</v>
      </c>
      <c r="N33" s="81" t="n">
        <f aca="false">N21</f>
        <v>49.78</v>
      </c>
      <c r="O33" s="81" t="n">
        <f aca="false">O21</f>
        <v>49.78</v>
      </c>
      <c r="P33" s="82" t="n">
        <f aca="false">P21</f>
        <v>49.78</v>
      </c>
      <c r="Q33" s="82" t="n">
        <f aca="false">Q21</f>
        <v>49.78</v>
      </c>
      <c r="R33" s="82" t="n">
        <f aca="false">R21</f>
        <v>50.95</v>
      </c>
      <c r="S33" s="82" t="n">
        <f aca="false">S21</f>
        <v>49.78</v>
      </c>
      <c r="T33" s="82" t="n">
        <f aca="false">T21</f>
        <v>49.78</v>
      </c>
      <c r="U33" s="82" t="n">
        <f aca="false">U21</f>
        <v>49.78</v>
      </c>
      <c r="V33" s="82" t="n">
        <f aca="false">V21</f>
        <v>49.78</v>
      </c>
      <c r="W33" s="82" t="n">
        <f aca="false">W21</f>
        <v>49.78</v>
      </c>
      <c r="X33" s="82" t="n">
        <f aca="false">X21</f>
        <v>49.78</v>
      </c>
      <c r="Y33" s="82" t="n">
        <f aca="false">Y21</f>
        <v>49.78</v>
      </c>
      <c r="Z33" s="82" t="n">
        <f aca="false">Z21</f>
        <v>49.78</v>
      </c>
      <c r="AA33" s="82" t="n">
        <f aca="false">AA21</f>
        <v>33.18</v>
      </c>
    </row>
    <row r="34" customFormat="false" ht="14.25" hidden="false" customHeight="false" outlineLevel="0" collapsed="false">
      <c r="A34" s="79" t="s">
        <v>68</v>
      </c>
      <c r="B34" s="80" t="s">
        <v>77</v>
      </c>
      <c r="C34" s="81" t="n">
        <f aca="false">SUM(E34:P34)</f>
        <v>1263.79</v>
      </c>
      <c r="D34" s="81" t="n">
        <f aca="false">D30-D33</f>
        <v>0</v>
      </c>
      <c r="E34" s="81" t="n">
        <f aca="false">E30-E33</f>
        <v>-140</v>
      </c>
      <c r="F34" s="81" t="n">
        <f aca="false">F30-F33</f>
        <v>-280</v>
      </c>
      <c r="G34" s="81" t="n">
        <f aca="false">G30-G33</f>
        <v>68.1100000000001</v>
      </c>
      <c r="H34" s="81" t="n">
        <f aca="false">H30-H33</f>
        <v>179.52</v>
      </c>
      <c r="I34" s="81" t="n">
        <f aca="false">I30-I33</f>
        <v>179.52</v>
      </c>
      <c r="J34" s="81" t="n">
        <f aca="false">J30-J33</f>
        <v>179.52</v>
      </c>
      <c r="K34" s="81" t="n">
        <f aca="false">K30-K33</f>
        <v>179.52</v>
      </c>
      <c r="L34" s="81" t="n">
        <f aca="false">L30-L33</f>
        <v>179.52</v>
      </c>
      <c r="M34" s="81" t="n">
        <f aca="false">M30-M33</f>
        <v>179.52</v>
      </c>
      <c r="N34" s="81" t="n">
        <f aca="false">N30-N33</f>
        <v>179.52</v>
      </c>
      <c r="O34" s="81" t="n">
        <f aca="false">O30-O33</f>
        <v>179.52</v>
      </c>
      <c r="P34" s="82" t="n">
        <f aca="false">P30-P33</f>
        <v>179.52</v>
      </c>
      <c r="Q34" s="82" t="n">
        <f aca="false">Q30-Q33</f>
        <v>179.52</v>
      </c>
      <c r="R34" s="82" t="n">
        <f aca="false">R30-R33</f>
        <v>-78.28</v>
      </c>
      <c r="S34" s="82" t="n">
        <f aca="false">S30-S33</f>
        <v>179.52</v>
      </c>
      <c r="T34" s="82" t="n">
        <f aca="false">T30-T33</f>
        <v>179.52</v>
      </c>
      <c r="U34" s="82" t="n">
        <f aca="false">U30-U33</f>
        <v>179.52</v>
      </c>
      <c r="V34" s="82" t="n">
        <f aca="false">V30-V33</f>
        <v>179.52</v>
      </c>
      <c r="W34" s="82" t="n">
        <f aca="false">W30-W33</f>
        <v>179.52</v>
      </c>
      <c r="X34" s="82" t="n">
        <f aca="false">X30-X33</f>
        <v>179.52</v>
      </c>
      <c r="Y34" s="82" t="n">
        <f aca="false">Y30-Y33</f>
        <v>179.52</v>
      </c>
      <c r="Z34" s="82" t="n">
        <f aca="false">Z30-Z33</f>
        <v>179.52</v>
      </c>
      <c r="AA34" s="82" t="n">
        <f aca="false">AA30-AA33</f>
        <v>225.77</v>
      </c>
    </row>
    <row r="35" customFormat="false" ht="14.25" hidden="false" customHeight="false" outlineLevel="0" collapsed="false">
      <c r="A35" s="43"/>
      <c r="B35" s="80" t="s">
        <v>78</v>
      </c>
      <c r="C35" s="81"/>
      <c r="D35" s="81" t="n">
        <f aca="false">SUM(D$34:$E34)</f>
        <v>-140</v>
      </c>
      <c r="E35" s="81" t="n">
        <f aca="false">SUM($E$34:E34)</f>
        <v>-140</v>
      </c>
      <c r="F35" s="81" t="n">
        <f aca="false">SUM($E$34:F34)</f>
        <v>-420</v>
      </c>
      <c r="G35" s="81" t="n">
        <f aca="false">SUM($E$34:G34)</f>
        <v>-351.89</v>
      </c>
      <c r="H35" s="81" t="n">
        <f aca="false">SUM($E$34:H34)</f>
        <v>-172.37</v>
      </c>
      <c r="I35" s="81" t="n">
        <f aca="false">SUM($E$34:I34)</f>
        <v>7.15</v>
      </c>
      <c r="J35" s="81" t="n">
        <f aca="false">SUM($E$34:J34)</f>
        <v>186.67</v>
      </c>
      <c r="K35" s="81" t="n">
        <f aca="false">SUM($E$34:K34)</f>
        <v>366.19</v>
      </c>
      <c r="L35" s="81" t="n">
        <f aca="false">SUM($E$34:L34)</f>
        <v>545.71</v>
      </c>
      <c r="M35" s="81" t="n">
        <f aca="false">SUM($E$34:M34)</f>
        <v>725.23</v>
      </c>
      <c r="N35" s="81" t="n">
        <f aca="false">SUM($E$34:N34)</f>
        <v>904.75</v>
      </c>
      <c r="O35" s="81" t="n">
        <f aca="false">SUM($E$34:O34)</f>
        <v>1084.27</v>
      </c>
      <c r="P35" s="82" t="n">
        <f aca="false">SUM($E$34:P34)</f>
        <v>1263.79</v>
      </c>
      <c r="Q35" s="82" t="n">
        <f aca="false">SUM($E$34:Q34)</f>
        <v>1443.31</v>
      </c>
      <c r="R35" s="82" t="n">
        <f aca="false">SUM($E$34:R34)</f>
        <v>1365.03</v>
      </c>
      <c r="S35" s="82" t="n">
        <f aca="false">SUM($E$34:S34)</f>
        <v>1544.55</v>
      </c>
      <c r="T35" s="82" t="n">
        <f aca="false">SUM($E$34:T34)</f>
        <v>1724.07</v>
      </c>
      <c r="U35" s="82" t="n">
        <f aca="false">SUM($E$34:U34)</f>
        <v>1903.59</v>
      </c>
      <c r="V35" s="82" t="n">
        <f aca="false">SUM($E$34:V34)</f>
        <v>2083.11</v>
      </c>
      <c r="W35" s="82" t="n">
        <f aca="false">SUM($E$34:W34)</f>
        <v>2262.63</v>
      </c>
      <c r="X35" s="82" t="n">
        <f aca="false">SUM($E$34:X34)</f>
        <v>2442.15</v>
      </c>
      <c r="Y35" s="82" t="n">
        <f aca="false">SUM($E$34:Y34)</f>
        <v>2621.67</v>
      </c>
      <c r="Z35" s="82" t="n">
        <f aca="false">SUM($E$34:Z34)</f>
        <v>2801.19</v>
      </c>
      <c r="AA35" s="82" t="n">
        <f aca="false">SUM($E$34:AA34)</f>
        <v>3026.96</v>
      </c>
    </row>
    <row r="36" customFormat="false" ht="14.25" hidden="false" customHeight="false" outlineLevel="0" collapsed="false">
      <c r="A36" s="79" t="s">
        <v>79</v>
      </c>
      <c r="B36" s="80" t="s">
        <v>80</v>
      </c>
      <c r="C36" s="81" t="n">
        <f aca="false">SUM(E36:P36)</f>
        <v>678.06</v>
      </c>
      <c r="D36" s="81" t="n">
        <f aca="false">D34*D37</f>
        <v>0</v>
      </c>
      <c r="E36" s="81" t="n">
        <f aca="false">E34*E37</f>
        <v>-136.49</v>
      </c>
      <c r="F36" s="81" t="n">
        <f aca="false">F34*F37</f>
        <v>-259.25</v>
      </c>
      <c r="G36" s="81" t="n">
        <f aca="false">G34*G37</f>
        <v>61.48</v>
      </c>
      <c r="H36" s="81" t="n">
        <f aca="false">H34*H37</f>
        <v>150.04</v>
      </c>
      <c r="I36" s="81" t="n">
        <f aca="false">I34*I37</f>
        <v>138.93</v>
      </c>
      <c r="J36" s="81" t="n">
        <f aca="false">J34*J37</f>
        <v>128.64</v>
      </c>
      <c r="K36" s="81" t="n">
        <f aca="false">K34*K37</f>
        <v>119.11</v>
      </c>
      <c r="L36" s="81" t="n">
        <f aca="false">L34*L37</f>
        <v>110.3</v>
      </c>
      <c r="M36" s="81" t="n">
        <f aca="false">M34*M37</f>
        <v>102.13</v>
      </c>
      <c r="N36" s="81" t="n">
        <f aca="false">N34*N37</f>
        <v>94.55</v>
      </c>
      <c r="O36" s="81" t="n">
        <f aca="false">O34*O37</f>
        <v>87.55</v>
      </c>
      <c r="P36" s="82" t="n">
        <f aca="false">P34*P37</f>
        <v>81.07</v>
      </c>
      <c r="Q36" s="82" t="n">
        <f aca="false">Q34*Q37</f>
        <v>75.06</v>
      </c>
      <c r="R36" s="82" t="n">
        <f aca="false">R34*R37</f>
        <v>-30.31</v>
      </c>
      <c r="S36" s="82" t="n">
        <f aca="false">S34*S37</f>
        <v>64.36</v>
      </c>
      <c r="T36" s="82" t="n">
        <f aca="false">T34*T37</f>
        <v>59.58</v>
      </c>
      <c r="U36" s="82" t="n">
        <f aca="false">U34*U37</f>
        <v>55.17</v>
      </c>
      <c r="V36" s="82" t="n">
        <f aca="false">V34*V37</f>
        <v>51.09</v>
      </c>
      <c r="W36" s="82" t="n">
        <f aca="false">W34*W37</f>
        <v>47.3</v>
      </c>
      <c r="X36" s="82" t="n">
        <f aca="false">X34*X37</f>
        <v>43.8</v>
      </c>
      <c r="Y36" s="82" t="n">
        <f aca="false">Y34*Y37</f>
        <v>40.55</v>
      </c>
      <c r="Z36" s="82" t="n">
        <f aca="false">Z34*Z37</f>
        <v>37.56</v>
      </c>
      <c r="AA36" s="82" t="n">
        <f aca="false">AA34*AA37</f>
        <v>44.86</v>
      </c>
    </row>
    <row r="37" customFormat="false" ht="14.25" hidden="false" customHeight="false" outlineLevel="0" collapsed="false">
      <c r="A37" s="79"/>
      <c r="B37" s="80" t="s">
        <v>81</v>
      </c>
      <c r="C37" s="81"/>
      <c r="D37" s="81" t="n">
        <v>1</v>
      </c>
      <c r="E37" s="83" t="n">
        <f aca="false">IF(E7=0,0,ROUND((1+$C$38)^(-E7),4))</f>
        <v>0.9749</v>
      </c>
      <c r="F37" s="83" t="n">
        <f aca="false">IF(F7=0,0,ROUND((1+$C$38)^(-F7),4))</f>
        <v>0.9259</v>
      </c>
      <c r="G37" s="83" t="n">
        <f aca="false">IF(G7=0,0,ROUND((1+$C$38)^(-G7),4))</f>
        <v>0.9027</v>
      </c>
      <c r="H37" s="83" t="n">
        <f aca="false">IF(H7=0,0,ROUND((1+$C$38)^(-H7),4))</f>
        <v>0.8358</v>
      </c>
      <c r="I37" s="83" t="n">
        <f aca="false">IF(I7=0,0,ROUND((1+$C$38)^(-I7),4))</f>
        <v>0.7739</v>
      </c>
      <c r="J37" s="83" t="n">
        <f aca="false">IF(J7=0,0,ROUND((1+$C$38)^(-J7),4))</f>
        <v>0.7166</v>
      </c>
      <c r="K37" s="83" t="n">
        <f aca="false">IF(K7=0,0,ROUND((1+$C$38)^(-K7),4))</f>
        <v>0.6635</v>
      </c>
      <c r="L37" s="83" t="n">
        <f aca="false">IF(L7=0,0,ROUND((1+$C$38)^(-L7),4))</f>
        <v>0.6144</v>
      </c>
      <c r="M37" s="83" t="n">
        <f aca="false">IF(M7=0,0,ROUND((1+$C$38)^(-M7),4))</f>
        <v>0.5689</v>
      </c>
      <c r="N37" s="83" t="n">
        <f aca="false">IF(N7=0,0,ROUND((1+$C$38)^(-N7),4))</f>
        <v>0.5267</v>
      </c>
      <c r="O37" s="83" t="n">
        <f aca="false">IF(O7=0,0,ROUND((1+$C$38)^(-O7),4))</f>
        <v>0.4877</v>
      </c>
      <c r="P37" s="84" t="n">
        <f aca="false">IF(P7=0,0,ROUND((1+$C$38)^(-P7),4))</f>
        <v>0.4516</v>
      </c>
      <c r="Q37" s="84" t="n">
        <f aca="false">IF(Q7=0,0,ROUND((1+$C$38)^(-Q7),4))</f>
        <v>0.4181</v>
      </c>
      <c r="R37" s="84" t="n">
        <f aca="false">IF(R7=0,0,ROUND((1+$C$38)^(-R7),4))</f>
        <v>0.3872</v>
      </c>
      <c r="S37" s="84" t="n">
        <f aca="false">IF(S7=0,0,ROUND((1+$C$38)^(-S7),4))</f>
        <v>0.3585</v>
      </c>
      <c r="T37" s="84" t="n">
        <f aca="false">IF(T7=0,0,ROUND((1+$C$38)^(-T7),4))</f>
        <v>0.3319</v>
      </c>
      <c r="U37" s="84" t="n">
        <f aca="false">IF(U7=0,0,ROUND((1+$C$38)^(-U7),4))</f>
        <v>0.3073</v>
      </c>
      <c r="V37" s="84" t="n">
        <f aca="false">IF(V7=0,0,ROUND((1+$C$38)^(-V7),4))</f>
        <v>0.2846</v>
      </c>
      <c r="W37" s="84" t="n">
        <f aca="false">IF(W7=0,0,ROUND((1+$C$38)^(-W7),4))</f>
        <v>0.2635</v>
      </c>
      <c r="X37" s="84" t="n">
        <f aca="false">IF(X7=0,0,ROUND((1+$C$38)^(-X7),4))</f>
        <v>0.244</v>
      </c>
      <c r="Y37" s="84" t="n">
        <f aca="false">IF(Y7=0,0,ROUND((1+$C$38)^(-Y7),4))</f>
        <v>0.2259</v>
      </c>
      <c r="Z37" s="84" t="n">
        <f aca="false">IF(Z7=0,0,ROUND((1+$C$38)^(-Z7),4))</f>
        <v>0.2092</v>
      </c>
      <c r="AA37" s="84" t="n">
        <f aca="false">IF(AA7=0,0,ROUND((1+$C$38)^(-AA7),4))</f>
        <v>0.1987</v>
      </c>
    </row>
    <row r="38" customFormat="false" ht="14.25" hidden="false" customHeight="false" outlineLevel="0" collapsed="false">
      <c r="A38" s="85"/>
      <c r="B38" s="86" t="s">
        <v>82</v>
      </c>
      <c r="C38" s="87" t="n">
        <v>0.08</v>
      </c>
      <c r="D38" s="88"/>
      <c r="E38" s="89"/>
      <c r="F38" s="89"/>
      <c r="G38" s="89"/>
      <c r="H38" s="89"/>
      <c r="I38" s="89"/>
      <c r="J38" s="89"/>
      <c r="K38" s="89"/>
      <c r="L38" s="89"/>
      <c r="M38" s="89"/>
      <c r="N38" s="43"/>
      <c r="O38" s="43"/>
      <c r="R38" s="85"/>
      <c r="S38" s="90"/>
      <c r="T38" s="91"/>
    </row>
    <row r="39" customFormat="false" ht="14.25" hidden="false" customHeight="false" outlineLevel="0" collapsed="false">
      <c r="A39" s="92" t="s">
        <v>83</v>
      </c>
      <c r="B39" s="93"/>
      <c r="C39" s="94" t="n">
        <f aca="false">ROUND(IRR(E30:P30)*100,2)</f>
        <v>38.16</v>
      </c>
      <c r="D39" s="95"/>
      <c r="E39" s="95"/>
      <c r="F39" s="95"/>
      <c r="G39" s="95"/>
      <c r="H39" s="95"/>
      <c r="I39" s="95"/>
      <c r="J39" s="95"/>
      <c r="K39" s="95"/>
      <c r="L39" s="95"/>
      <c r="M39" s="95"/>
      <c r="N39" s="95"/>
      <c r="O39" s="95"/>
      <c r="R39" s="92"/>
      <c r="S39" s="93"/>
      <c r="T39" s="94"/>
    </row>
    <row r="40" customFormat="false" ht="14.25" hidden="false" customHeight="false" outlineLevel="0" collapsed="false">
      <c r="A40" s="92" t="s">
        <v>84</v>
      </c>
      <c r="B40" s="93"/>
      <c r="C40" s="94" t="n">
        <f aca="false">ROUND(IRR(E34:P34)*100,2)</f>
        <v>30.46</v>
      </c>
      <c r="D40" s="95"/>
      <c r="E40" s="95"/>
      <c r="F40" s="95"/>
      <c r="G40" s="95"/>
      <c r="H40" s="95"/>
      <c r="I40" s="95"/>
      <c r="J40" s="95"/>
      <c r="K40" s="95"/>
      <c r="L40" s="95"/>
      <c r="M40" s="95"/>
      <c r="N40" s="95"/>
      <c r="O40" s="95"/>
      <c r="R40" s="92"/>
      <c r="S40" s="93"/>
      <c r="T40" s="94"/>
    </row>
    <row r="41" customFormat="false" ht="14.25" hidden="false" customHeight="false" outlineLevel="0" collapsed="false">
      <c r="A41" s="93" t="str">
        <f aca="false">"项目投资财务净现值（所得税前）(ic="&amp;C38*100&amp;"%)"</f>
        <v>项目投资财务净现值（所得税前）(ic=8%)</v>
      </c>
      <c r="B41" s="93"/>
      <c r="C41" s="96" t="n">
        <f aca="false">C32</f>
        <v>974.83</v>
      </c>
      <c r="D41" s="97"/>
      <c r="E41" s="95"/>
      <c r="F41" s="95"/>
      <c r="G41" s="95"/>
      <c r="H41" s="95"/>
      <c r="I41" s="95"/>
      <c r="J41" s="95"/>
      <c r="K41" s="95"/>
      <c r="L41" s="95"/>
      <c r="M41" s="95"/>
      <c r="N41" s="95"/>
      <c r="O41" s="95"/>
      <c r="R41" s="93"/>
      <c r="S41" s="93"/>
      <c r="T41" s="96"/>
    </row>
    <row r="42" customFormat="false" ht="14.25" hidden="false" customHeight="false" outlineLevel="0" collapsed="false">
      <c r="A42" s="92" t="s">
        <v>85</v>
      </c>
      <c r="B42" s="93"/>
      <c r="C42" s="96" t="n">
        <f aca="false">C36</f>
        <v>678.06</v>
      </c>
      <c r="D42" s="97"/>
      <c r="E42" s="95"/>
      <c r="F42" s="95"/>
      <c r="G42" s="95"/>
      <c r="H42" s="95"/>
      <c r="I42" s="95"/>
      <c r="J42" s="95"/>
      <c r="K42" s="95"/>
      <c r="L42" s="95"/>
      <c r="M42" s="95"/>
      <c r="N42" s="95"/>
      <c r="O42" s="95"/>
      <c r="R42" s="92"/>
      <c r="S42" s="93"/>
      <c r="T42" s="96"/>
    </row>
    <row r="43" customFormat="false" ht="14.25" hidden="false" customHeight="false" outlineLevel="0" collapsed="false">
      <c r="A43" s="92" t="s">
        <v>86</v>
      </c>
      <c r="B43" s="93"/>
      <c r="C43" s="96" t="e">
        <f aca="false">MAX(E43:P43)</f>
        <v>#N/A</v>
      </c>
      <c r="D43" s="96"/>
      <c r="E43" s="94"/>
      <c r="F43" s="94"/>
      <c r="G43" s="94" t="e">
        <f aca="false">IF(MAX($E$43:E43)&gt;0,0,IF(AND(&lt;0,G31&gt;0),ROUND(+ABS()/G30,2),0))</f>
        <v>#N/A</v>
      </c>
      <c r="H43" s="94" t="e">
        <f aca="false">IF(MAX($E$43:G43)&gt;0,0,IF(AND(G31&lt;0,H31&gt;0),ROUND(G7+ABS(G31)/H30,2),0))</f>
        <v>#N/A</v>
      </c>
      <c r="I43" s="94" t="e">
        <f aca="false">IF(MAX($E$43:H43)&gt;0,0,IF(AND(H31&lt;0,I31&gt;0),ROUND(H7+ABS(H31)/I30,2),0))</f>
        <v>#N/A</v>
      </c>
      <c r="J43" s="94" t="e">
        <f aca="false">IF(MAX($E$43:I43)&gt;0,0,IF(AND(I31&lt;0,J31&gt;0),ROUND(I7+ABS(I31)/J30,2),0))</f>
        <v>#N/A</v>
      </c>
      <c r="K43" s="94" t="e">
        <f aca="false">IF(MAX($E$43:J43)&gt;0,0,IF(AND(J31&lt;0,K31&gt;0),ROUND(J7+ABS(J31)/K30,2),0))</f>
        <v>#N/A</v>
      </c>
      <c r="L43" s="94" t="e">
        <f aca="false">IF(MAX($E$43:K43)&gt;0,0,IF(AND(K31&lt;0,L31&gt;0),ROUND(K7+ABS(K31)/L30,2),0))</f>
        <v>#N/A</v>
      </c>
      <c r="M43" s="94" t="e">
        <f aca="false">IF(MAX($E$43:L43)&gt;0,0,IF(AND(L31&lt;0,M31&gt;0),ROUND(L7+ABS(L31)/M30,2),0))</f>
        <v>#N/A</v>
      </c>
      <c r="N43" s="94"/>
      <c r="O43" s="94"/>
      <c r="P43" s="94" t="e">
        <f aca="false">IF(MAX($E$43:M43)&gt;0,0,IF(AND(&lt;0,P31&gt;0),ROUND(+ABS()/P30,2),0))</f>
        <v>#N/A</v>
      </c>
      <c r="R43" s="92"/>
      <c r="S43" s="93"/>
      <c r="T43" s="96"/>
    </row>
    <row r="44" customFormat="false" ht="14.25" hidden="false" customHeight="false" outlineLevel="0" collapsed="false">
      <c r="A44" s="92" t="s">
        <v>87</v>
      </c>
      <c r="B44" s="93"/>
      <c r="C44" s="96" t="e">
        <f aca="false">MAX(E44:P44)</f>
        <v>#N/A</v>
      </c>
      <c r="D44" s="96"/>
      <c r="E44" s="47"/>
      <c r="F44" s="47"/>
      <c r="G44" s="94" t="e">
        <f aca="false">IF(MAX($E$44:E44)&gt;0,0,IF(AND(&lt;0,G35&gt;0),ROUND(+ABS()/G34,2),0))</f>
        <v>#N/A</v>
      </c>
      <c r="H44" s="94" t="e">
        <f aca="false">IF(MAX($E$44:G44)&gt;0,0,IF(AND(G35&lt;0,H35&gt;0),ROUND(G7+ABS(G35)/H34,2),0))</f>
        <v>#N/A</v>
      </c>
      <c r="I44" s="94" t="e">
        <f aca="false">IF(MAX($E$44:H44)&gt;0,0,IF(AND(H35&lt;0,I35&gt;0),ROUND(H7+ABS(H35)/I34,2),0))</f>
        <v>#N/A</v>
      </c>
      <c r="J44" s="94" t="e">
        <f aca="false">IF(MAX($E$44:I44)&gt;0,0,IF(AND(I35&lt;0,J35&gt;0),ROUND(I7+ABS(I35)/J34,2),0))</f>
        <v>#N/A</v>
      </c>
      <c r="K44" s="94" t="e">
        <f aca="false">IF(MAX($E$44:J44)&gt;0,0,IF(AND(J35&lt;0,K35&gt;0),ROUND(J7+ABS(J35)/K34,2),0))</f>
        <v>#N/A</v>
      </c>
      <c r="L44" s="94" t="e">
        <f aca="false">IF(MAX($E$44:K44)&gt;0,0,IF(AND(K35&lt;0,L35&gt;0),ROUND(K7+ABS(K35)/L34,2),0))</f>
        <v>#N/A</v>
      </c>
      <c r="M44" s="94" t="e">
        <f aca="false">IF(MAX($E$44:L44)&gt;0,0,IF(AND(L35&lt;0,M35&gt;0),ROUND(L7+ABS(L35)/M34,2),0))</f>
        <v>#N/A</v>
      </c>
      <c r="N44" s="94"/>
      <c r="O44" s="94"/>
      <c r="P44" s="94" t="e">
        <f aca="false">IF(MAX($E$44:M44)&gt;0,0,IF(AND(&lt;0,P35&gt;0),ROUND(+ABS()/P34,2),0))</f>
        <v>#N/A</v>
      </c>
      <c r="R44" s="92"/>
      <c r="S44" s="93"/>
      <c r="T44" s="96"/>
    </row>
    <row r="46" customFormat="false" ht="14.25" hidden="false" customHeight="false" outlineLevel="0" collapsed="false">
      <c r="B46" s="98" t="n">
        <f aca="false">ROUND(C25*10000,2)</f>
        <v>11670800</v>
      </c>
      <c r="C46" s="99"/>
    </row>
    <row r="47" customFormat="false" ht="14.25" hidden="false" customHeight="false" outlineLevel="0" collapsed="false">
      <c r="B47" s="100" t="s">
        <v>88</v>
      </c>
      <c r="C47" s="101" t="n">
        <v>0.08</v>
      </c>
    </row>
    <row r="48" customFormat="false" ht="14.25" hidden="false" customHeight="false" outlineLevel="0" collapsed="false">
      <c r="B48" s="102" t="s">
        <v>89</v>
      </c>
      <c r="C48" s="103" t="n">
        <f aca="false">储量!L10</f>
        <v>580</v>
      </c>
      <c r="D48" s="104" t="n">
        <f aca="false">储量!B10</f>
        <v>827.59</v>
      </c>
      <c r="E48" s="78"/>
    </row>
    <row r="49" customFormat="false" ht="14.25" hidden="false" customHeight="false" outlineLevel="0" collapsed="false">
      <c r="B49" s="102" t="s">
        <v>90</v>
      </c>
      <c r="C49" s="105" t="n">
        <f aca="false">C25/C48</f>
        <v>2.01</v>
      </c>
      <c r="D49" s="104" t="n">
        <f aca="false">C25/D48</f>
        <v>1.41</v>
      </c>
      <c r="E49" s="78"/>
    </row>
    <row r="50" customFormat="false" ht="14.25" hidden="false" customHeight="false" outlineLevel="0" collapsed="false">
      <c r="K50" s="5" t="n">
        <f aca="false">66/(7.5*(1-12%))</f>
        <v>10</v>
      </c>
    </row>
    <row r="51" customFormat="false" ht="15.75" hidden="false" customHeight="false" outlineLevel="0" collapsed="false">
      <c r="A51" s="76" t="s">
        <v>91</v>
      </c>
      <c r="B51" s="77"/>
      <c r="C51" s="77"/>
      <c r="D51" s="77"/>
      <c r="E51" s="77"/>
      <c r="F51" s="77"/>
    </row>
    <row r="52" customFormat="false" ht="14.25" hidden="false" customHeight="false" outlineLevel="0" collapsed="false">
      <c r="A52" s="106" t="s">
        <v>92</v>
      </c>
      <c r="B52" s="106" t="s">
        <v>93</v>
      </c>
      <c r="C52" s="106" t="s">
        <v>94</v>
      </c>
      <c r="D52" s="107" t="s">
        <v>95</v>
      </c>
      <c r="E52" s="106" t="s">
        <v>96</v>
      </c>
      <c r="F52" s="106"/>
      <c r="G52" s="106"/>
    </row>
    <row r="53" customFormat="false" ht="15" hidden="false" customHeight="false" outlineLevel="0" collapsed="false">
      <c r="A53" s="106" t="s">
        <v>46</v>
      </c>
      <c r="B53" s="108" t="s">
        <v>97</v>
      </c>
      <c r="C53" s="94" t="n">
        <v>4.15</v>
      </c>
      <c r="D53" s="109"/>
      <c r="E53" s="110" t="n">
        <v>4.15</v>
      </c>
      <c r="F53" s="110"/>
      <c r="G53" s="111"/>
    </row>
    <row r="54" customFormat="false" ht="15" hidden="false" customHeight="false" outlineLevel="0" collapsed="false">
      <c r="A54" s="106" t="s">
        <v>52</v>
      </c>
      <c r="B54" s="108" t="s">
        <v>98</v>
      </c>
      <c r="C54" s="94" t="n">
        <f aca="false">SUM(C55,C60,C61)</f>
        <v>4.3</v>
      </c>
      <c r="D54" s="112"/>
      <c r="E54" s="41"/>
      <c r="F54" s="41"/>
      <c r="G54" s="41"/>
    </row>
    <row r="55" customFormat="false" ht="14.25" hidden="false" customHeight="false" outlineLevel="0" collapsed="false">
      <c r="A55" s="41" t="n">
        <v>1</v>
      </c>
      <c r="B55" s="113" t="s">
        <v>99</v>
      </c>
      <c r="C55" s="114" t="n">
        <v>1.1</v>
      </c>
      <c r="D55" s="115" t="s">
        <v>100</v>
      </c>
      <c r="E55" s="41" t="e">
        <f aca="false">IF(&gt;1,E56,IF(&gt;1,E57,IF(&gt;1,E58,IF(&gt;1,E59))))</f>
        <v>#N/A</v>
      </c>
      <c r="F55" s="41"/>
      <c r="G55" s="41"/>
    </row>
    <row r="56" customFormat="false" ht="14.25" hidden="false" customHeight="false" outlineLevel="0" collapsed="false">
      <c r="A56" s="41"/>
      <c r="B56" s="113"/>
      <c r="C56" s="114"/>
      <c r="D56" s="116" t="s">
        <v>101</v>
      </c>
      <c r="E56" s="117" t="s">
        <v>102</v>
      </c>
      <c r="F56" s="117"/>
      <c r="G56" s="41"/>
    </row>
    <row r="57" customFormat="false" ht="14.25" hidden="false" customHeight="false" outlineLevel="0" collapsed="false">
      <c r="A57" s="41"/>
      <c r="B57" s="113"/>
      <c r="C57" s="114"/>
      <c r="D57" s="116" t="s">
        <v>103</v>
      </c>
      <c r="E57" s="117" t="s">
        <v>104</v>
      </c>
      <c r="F57" s="117"/>
      <c r="G57" s="41"/>
    </row>
    <row r="58" customFormat="false" ht="14.25" hidden="false" customHeight="false" outlineLevel="0" collapsed="false">
      <c r="A58" s="41"/>
      <c r="B58" s="113"/>
      <c r="C58" s="114"/>
      <c r="D58" s="116" t="s">
        <v>105</v>
      </c>
      <c r="E58" s="117" t="s">
        <v>106</v>
      </c>
      <c r="F58" s="117"/>
      <c r="G58" s="106"/>
    </row>
    <row r="59" customFormat="false" ht="14.25" hidden="false" customHeight="false" outlineLevel="0" collapsed="false">
      <c r="A59" s="41"/>
      <c r="B59" s="113"/>
      <c r="C59" s="114"/>
      <c r="D59" s="116" t="s">
        <v>107</v>
      </c>
      <c r="E59" s="117" t="s">
        <v>108</v>
      </c>
      <c r="F59" s="117"/>
      <c r="G59" s="106"/>
    </row>
    <row r="60" customFormat="false" ht="14.25" hidden="false" customHeight="false" outlineLevel="0" collapsed="false">
      <c r="A60" s="41" t="n">
        <v>2</v>
      </c>
      <c r="B60" s="113" t="s">
        <v>109</v>
      </c>
      <c r="C60" s="94" t="n">
        <v>1.8</v>
      </c>
      <c r="D60" s="112"/>
      <c r="E60" s="41" t="s">
        <v>110</v>
      </c>
      <c r="F60" s="41"/>
      <c r="G60" s="106"/>
    </row>
    <row r="61" customFormat="false" ht="14.25" hidden="false" customHeight="false" outlineLevel="0" collapsed="false">
      <c r="A61" s="41" t="n">
        <v>3</v>
      </c>
      <c r="B61" s="113" t="s">
        <v>111</v>
      </c>
      <c r="C61" s="118" t="n">
        <v>1.4</v>
      </c>
      <c r="D61" s="112"/>
      <c r="E61" s="41" t="s">
        <v>112</v>
      </c>
      <c r="F61" s="41"/>
      <c r="G61" s="106"/>
    </row>
    <row r="62" customFormat="false" ht="14.25" hidden="false" customHeight="false" outlineLevel="0" collapsed="false">
      <c r="A62" s="106" t="s">
        <v>62</v>
      </c>
      <c r="B62" s="119" t="s">
        <v>88</v>
      </c>
      <c r="C62" s="94" t="n">
        <f aca="false">SUM(C53,C54)</f>
        <v>8.45</v>
      </c>
      <c r="D62" s="112"/>
      <c r="E62" s="41" t="e">
        <f aca="false">E53+VALUE(LEFT(E55,4))+1+1&amp;"~"&amp;E53+VALUE(RIGHT(E55,4))+2+1.5</f>
        <v>#N/A</v>
      </c>
      <c r="F62" s="41"/>
      <c r="G62" s="41"/>
    </row>
    <row r="65" customFormat="false" ht="19.5" hidden="false" customHeight="false" outlineLevel="0" collapsed="false">
      <c r="A65" s="120" t="s">
        <v>113</v>
      </c>
      <c r="B65" s="120"/>
      <c r="C65" s="120"/>
      <c r="D65" s="120"/>
      <c r="E65" s="120"/>
      <c r="F65" s="121"/>
    </row>
    <row r="66" customFormat="false" ht="15.75" hidden="false" customHeight="false" outlineLevel="0" collapsed="false">
      <c r="A66" s="77"/>
      <c r="B66" s="77"/>
      <c r="C66" s="77"/>
      <c r="D66" s="77"/>
      <c r="E66" s="77"/>
      <c r="F66" s="77"/>
    </row>
    <row r="67" customFormat="false" ht="14.25" hidden="false" customHeight="false" outlineLevel="0" collapsed="false">
      <c r="A67" s="122" t="s">
        <v>114</v>
      </c>
      <c r="B67" s="122" t="s">
        <v>115</v>
      </c>
      <c r="C67" s="122" t="s">
        <v>116</v>
      </c>
      <c r="D67" s="122" t="s">
        <v>117</v>
      </c>
      <c r="E67" s="122" t="s">
        <v>118</v>
      </c>
      <c r="F67" s="123"/>
    </row>
    <row r="68" customFormat="false" ht="15" hidden="false" customHeight="false" outlineLevel="0" collapsed="false">
      <c r="A68" s="124" t="n">
        <v>2011</v>
      </c>
      <c r="B68" s="125" t="n">
        <v>40864</v>
      </c>
      <c r="C68" s="126" t="n">
        <v>10</v>
      </c>
      <c r="D68" s="127" t="n">
        <v>280</v>
      </c>
      <c r="E68" s="128" t="n">
        <v>3.57</v>
      </c>
      <c r="F68" s="129"/>
    </row>
    <row r="69" customFormat="false" ht="15" hidden="false" customHeight="false" outlineLevel="0" collapsed="false">
      <c r="A69" s="124" t="n">
        <v>2011</v>
      </c>
      <c r="B69" s="125" t="n">
        <v>40857</v>
      </c>
      <c r="C69" s="126" t="n">
        <v>50</v>
      </c>
      <c r="D69" s="127" t="n">
        <v>280</v>
      </c>
      <c r="E69" s="128" t="n">
        <v>4.33</v>
      </c>
      <c r="F69" s="129"/>
    </row>
    <row r="70" customFormat="false" ht="15" hidden="false" customHeight="false" outlineLevel="0" collapsed="false">
      <c r="A70" s="124" t="n">
        <v>2011</v>
      </c>
      <c r="B70" s="125" t="n">
        <v>40773</v>
      </c>
      <c r="C70" s="126" t="n">
        <v>10</v>
      </c>
      <c r="D70" s="127" t="n">
        <v>300</v>
      </c>
      <c r="E70" s="128" t="n">
        <v>3.93</v>
      </c>
      <c r="F70" s="129"/>
    </row>
    <row r="71" customFormat="false" ht="15" hidden="false" customHeight="false" outlineLevel="0" collapsed="false">
      <c r="A71" s="124" t="n">
        <v>2011</v>
      </c>
      <c r="B71" s="125" t="n">
        <v>40717</v>
      </c>
      <c r="C71" s="126" t="n">
        <v>30</v>
      </c>
      <c r="D71" s="127" t="n">
        <v>280</v>
      </c>
      <c r="E71" s="128" t="n">
        <v>4.5</v>
      </c>
      <c r="F71" s="129"/>
    </row>
    <row r="72" customFormat="false" ht="15" hidden="false" customHeight="false" outlineLevel="0" collapsed="false">
      <c r="A72" s="124" t="n">
        <v>2011</v>
      </c>
      <c r="B72" s="125" t="n">
        <v>40710</v>
      </c>
      <c r="C72" s="126" t="n">
        <v>10</v>
      </c>
      <c r="D72" s="127" t="n">
        <v>300</v>
      </c>
      <c r="E72" s="128" t="n">
        <v>3.99</v>
      </c>
      <c r="F72" s="129"/>
    </row>
    <row r="73" customFormat="false" ht="15" hidden="false" customHeight="false" outlineLevel="0" collapsed="false">
      <c r="A73" s="124" t="n">
        <v>2011</v>
      </c>
      <c r="B73" s="125" t="n">
        <v>40689</v>
      </c>
      <c r="C73" s="126" t="n">
        <v>50</v>
      </c>
      <c r="D73" s="127" t="n">
        <v>300</v>
      </c>
      <c r="E73" s="128" t="n">
        <v>4.48</v>
      </c>
      <c r="F73" s="129"/>
    </row>
    <row r="74" customFormat="false" ht="15" hidden="false" customHeight="false" outlineLevel="0" collapsed="false">
      <c r="A74" s="124" t="n">
        <v>2011</v>
      </c>
      <c r="B74" s="125" t="n">
        <v>40661</v>
      </c>
      <c r="C74" s="126" t="n">
        <v>20</v>
      </c>
      <c r="D74" s="127" t="n">
        <v>280</v>
      </c>
      <c r="E74" s="128" t="n">
        <v>4.15</v>
      </c>
      <c r="F74" s="129"/>
    </row>
    <row r="75" customFormat="false" ht="15" hidden="false" customHeight="false" outlineLevel="0" collapsed="false">
      <c r="A75" s="124" t="n">
        <v>2011</v>
      </c>
      <c r="B75" s="125" t="n">
        <v>40619</v>
      </c>
      <c r="C75" s="126" t="n">
        <v>10</v>
      </c>
      <c r="D75" s="127" t="n">
        <v>300</v>
      </c>
      <c r="E75" s="128" t="n">
        <v>3.83</v>
      </c>
      <c r="F75" s="129"/>
    </row>
    <row r="76" customFormat="false" ht="15" hidden="false" customHeight="false" outlineLevel="0" collapsed="false">
      <c r="A76" s="124" t="n">
        <v>2011</v>
      </c>
      <c r="B76" s="125" t="n">
        <v>40598</v>
      </c>
      <c r="C76" s="126" t="n">
        <v>30</v>
      </c>
      <c r="D76" s="127" t="n">
        <v>280</v>
      </c>
      <c r="E76" s="128" t="n">
        <v>4.31</v>
      </c>
      <c r="F76" s="129"/>
    </row>
    <row r="77" customFormat="false" ht="15" hidden="false" customHeight="false" outlineLevel="0" collapsed="false">
      <c r="A77" s="124" t="n">
        <v>2011</v>
      </c>
      <c r="B77" s="125" t="n">
        <v>40563</v>
      </c>
      <c r="C77" s="126" t="n">
        <v>10</v>
      </c>
      <c r="D77" s="127" t="n">
        <v>300</v>
      </c>
      <c r="E77" s="128" t="n">
        <v>3.94</v>
      </c>
      <c r="F77" s="129"/>
    </row>
    <row r="78" customFormat="false" ht="15" hidden="false" customHeight="false" outlineLevel="0" collapsed="false">
      <c r="A78" s="124" t="n">
        <v>2011</v>
      </c>
      <c r="B78" s="125" t="n">
        <v>40528</v>
      </c>
      <c r="C78" s="126" t="n">
        <v>10</v>
      </c>
      <c r="D78" s="127" t="n">
        <v>280</v>
      </c>
      <c r="E78" s="128" t="n">
        <v>3.77</v>
      </c>
      <c r="F78" s="129"/>
    </row>
    <row r="79" customFormat="false" ht="15" hidden="false" customHeight="false" outlineLevel="0" collapsed="false">
      <c r="A79" s="124" t="n">
        <v>2011</v>
      </c>
      <c r="B79" s="125" t="n">
        <v>40521</v>
      </c>
      <c r="C79" s="126" t="n">
        <v>30</v>
      </c>
      <c r="D79" s="127" t="n">
        <v>280</v>
      </c>
      <c r="E79" s="128" t="n">
        <v>4.23</v>
      </c>
      <c r="F79" s="129"/>
    </row>
    <row r="80" customFormat="false" ht="15" hidden="false" customHeight="false" outlineLevel="0" collapsed="false">
      <c r="A80" s="124" t="n">
        <v>2011</v>
      </c>
      <c r="B80" s="125" t="n">
        <v>40500</v>
      </c>
      <c r="C80" s="126" t="n">
        <v>50</v>
      </c>
      <c r="D80" s="127" t="n">
        <v>280</v>
      </c>
      <c r="E80" s="128" t="n">
        <v>4.4</v>
      </c>
      <c r="F80" s="129"/>
    </row>
    <row r="81" customFormat="false" ht="15" hidden="false" customHeight="false" outlineLevel="0" collapsed="false">
      <c r="A81" s="124" t="n">
        <v>2011</v>
      </c>
      <c r="B81" s="125" t="n">
        <v>40479</v>
      </c>
      <c r="C81" s="126" t="n">
        <v>10</v>
      </c>
      <c r="D81" s="127" t="n">
        <v>280</v>
      </c>
      <c r="E81" s="128" t="n">
        <v>3.67</v>
      </c>
      <c r="F81" s="129"/>
    </row>
    <row r="82" customFormat="false" ht="15" hidden="false" customHeight="false" outlineLevel="0" collapsed="false">
      <c r="A82" s="124" t="n">
        <v>2011</v>
      </c>
      <c r="B82" s="125" t="n">
        <v>40802</v>
      </c>
      <c r="C82" s="126" t="n">
        <v>10</v>
      </c>
      <c r="D82" s="127" t="n">
        <v>280</v>
      </c>
      <c r="E82" s="128" t="n">
        <v>3.29</v>
      </c>
      <c r="F82" s="129"/>
    </row>
    <row r="83" customFormat="false" ht="15" hidden="false" customHeight="false" outlineLevel="0" collapsed="false">
      <c r="A83" s="124" t="n">
        <v>2011</v>
      </c>
      <c r="B83" s="125" t="n">
        <v>40788</v>
      </c>
      <c r="C83" s="126" t="n">
        <v>20</v>
      </c>
      <c r="D83" s="127" t="n">
        <v>280</v>
      </c>
      <c r="E83" s="128" t="n">
        <v>3.82</v>
      </c>
      <c r="F83" s="129"/>
    </row>
    <row r="84" customFormat="false" ht="15" hidden="false" customHeight="false" outlineLevel="0" collapsed="false">
      <c r="A84" s="124" t="n">
        <v>2011</v>
      </c>
      <c r="B84" s="125" t="n">
        <v>40771</v>
      </c>
      <c r="C84" s="126" t="n">
        <v>30</v>
      </c>
      <c r="D84" s="127" t="n">
        <v>280</v>
      </c>
      <c r="E84" s="128" t="n">
        <v>3.96</v>
      </c>
      <c r="F84" s="129"/>
    </row>
    <row r="85" customFormat="false" ht="15" hidden="false" customHeight="false" outlineLevel="0" collapsed="false">
      <c r="A85" s="130" t="n">
        <v>2010</v>
      </c>
      <c r="B85" s="131" t="n">
        <v>40395</v>
      </c>
      <c r="C85" s="132" t="n">
        <v>10</v>
      </c>
      <c r="D85" s="133" t="n">
        <v>280</v>
      </c>
      <c r="E85" s="134" t="n">
        <v>3.28</v>
      </c>
      <c r="F85" s="135"/>
    </row>
    <row r="86" customFormat="false" ht="15" hidden="false" customHeight="false" outlineLevel="0" collapsed="false">
      <c r="A86" s="130" t="n">
        <v>2010</v>
      </c>
      <c r="B86" s="131" t="n">
        <v>40388</v>
      </c>
      <c r="C86" s="132" t="n">
        <v>30</v>
      </c>
      <c r="D86" s="133" t="n">
        <v>280</v>
      </c>
      <c r="E86" s="134" t="n">
        <v>3.96</v>
      </c>
      <c r="F86" s="135"/>
    </row>
    <row r="87" customFormat="false" ht="15" hidden="false" customHeight="false" outlineLevel="0" collapsed="false">
      <c r="A87" s="130" t="n">
        <v>2010</v>
      </c>
      <c r="B87" s="131" t="n">
        <v>40353</v>
      </c>
      <c r="C87" s="132" t="n">
        <v>10</v>
      </c>
      <c r="D87" s="133" t="n">
        <v>280</v>
      </c>
      <c r="E87" s="134" t="n">
        <v>3.41</v>
      </c>
      <c r="F87" s="135"/>
    </row>
    <row r="88" customFormat="false" ht="15" hidden="false" customHeight="false" outlineLevel="0" collapsed="false">
      <c r="A88" s="130" t="n">
        <v>2010</v>
      </c>
      <c r="B88" s="131" t="n">
        <v>40350</v>
      </c>
      <c r="C88" s="132" t="n">
        <v>30</v>
      </c>
      <c r="D88" s="133" t="n">
        <v>280</v>
      </c>
      <c r="E88" s="134" t="n">
        <v>4.03</v>
      </c>
      <c r="F88" s="135"/>
    </row>
    <row r="89" customFormat="false" ht="15" hidden="false" customHeight="false" outlineLevel="0" collapsed="false">
      <c r="A89" s="130" t="n">
        <v>2010</v>
      </c>
      <c r="B89" s="131" t="n">
        <v>40687</v>
      </c>
      <c r="C89" s="132" t="n">
        <v>50</v>
      </c>
      <c r="D89" s="133" t="n">
        <v>280</v>
      </c>
      <c r="E89" s="134" t="n">
        <v>4.18</v>
      </c>
      <c r="F89" s="135"/>
    </row>
    <row r="90" customFormat="false" ht="15" hidden="false" customHeight="false" outlineLevel="0" collapsed="false">
      <c r="A90" s="130" t="n">
        <v>2010</v>
      </c>
      <c r="B90" s="131" t="n">
        <v>40322</v>
      </c>
      <c r="C90" s="132" t="n">
        <v>50</v>
      </c>
      <c r="D90" s="133" t="n">
        <v>280</v>
      </c>
      <c r="E90" s="134" t="n">
        <v>4.03</v>
      </c>
      <c r="F90" s="135"/>
    </row>
    <row r="91" customFormat="false" ht="15" hidden="false" customHeight="false" outlineLevel="0" collapsed="false">
      <c r="A91" s="130" t="n">
        <v>2010</v>
      </c>
      <c r="B91" s="131" t="n">
        <v>40311</v>
      </c>
      <c r="C91" s="132" t="n">
        <v>10</v>
      </c>
      <c r="D91" s="133" t="n">
        <v>280</v>
      </c>
      <c r="E91" s="134" t="n">
        <v>3.25</v>
      </c>
      <c r="F91" s="135"/>
    </row>
    <row r="92" customFormat="false" ht="15" hidden="false" customHeight="false" outlineLevel="0" collapsed="false">
      <c r="A92" s="130" t="n">
        <v>2010</v>
      </c>
      <c r="B92" s="131" t="n">
        <v>40283</v>
      </c>
      <c r="C92" s="132" t="n">
        <v>20</v>
      </c>
      <c r="D92" s="133" t="n">
        <v>280</v>
      </c>
      <c r="E92" s="134" t="n">
        <v>3.96</v>
      </c>
      <c r="F92" s="135"/>
    </row>
    <row r="93" customFormat="false" ht="15" hidden="false" customHeight="false" outlineLevel="0" collapsed="false">
      <c r="A93" s="130" t="n">
        <v>2010</v>
      </c>
      <c r="B93" s="131" t="n">
        <v>40262</v>
      </c>
      <c r="C93" s="132" t="n">
        <v>10</v>
      </c>
      <c r="D93" s="133" t="n">
        <v>260</v>
      </c>
      <c r="E93" s="134" t="n">
        <v>3.36</v>
      </c>
      <c r="F93" s="135"/>
    </row>
    <row r="94" customFormat="false" ht="15" hidden="false" customHeight="false" outlineLevel="0" collapsed="false">
      <c r="A94" s="130" t="n">
        <v>2010</v>
      </c>
      <c r="B94" s="131" t="n">
        <v>40238</v>
      </c>
      <c r="C94" s="132" t="n">
        <v>30</v>
      </c>
      <c r="D94" s="133" t="n">
        <v>240</v>
      </c>
      <c r="E94" s="134" t="n">
        <v>4.08</v>
      </c>
      <c r="F94" s="135"/>
    </row>
    <row r="95" customFormat="false" ht="15" hidden="false" customHeight="false" outlineLevel="0" collapsed="false">
      <c r="A95" s="130" t="n">
        <v>2010</v>
      </c>
      <c r="B95" s="131" t="n">
        <v>40213</v>
      </c>
      <c r="C95" s="132" t="n">
        <v>10</v>
      </c>
      <c r="D95" s="133" t="n">
        <v>260</v>
      </c>
      <c r="E95" s="134" t="n">
        <v>3.43</v>
      </c>
      <c r="F95" s="135"/>
    </row>
    <row r="96" customFormat="false" ht="14.25" hidden="false" customHeight="false" outlineLevel="0" collapsed="false">
      <c r="A96" s="136" t="n">
        <v>2009</v>
      </c>
      <c r="B96" s="137" t="n">
        <v>40147</v>
      </c>
      <c r="C96" s="138" t="n">
        <v>50</v>
      </c>
      <c r="D96" s="139" t="n">
        <v>200</v>
      </c>
      <c r="E96" s="140" t="n">
        <v>4.3</v>
      </c>
      <c r="F96" s="141"/>
    </row>
    <row r="97" customFormat="false" ht="14.25" hidden="false" customHeight="false" outlineLevel="0" collapsed="false">
      <c r="A97" s="136" t="n">
        <v>2009</v>
      </c>
      <c r="B97" s="137" t="n">
        <v>40122</v>
      </c>
      <c r="C97" s="138" t="n">
        <v>10</v>
      </c>
      <c r="D97" s="139" t="n">
        <v>272.4</v>
      </c>
      <c r="E97" s="140" t="n">
        <v>3.68</v>
      </c>
      <c r="F97" s="141"/>
    </row>
    <row r="98" customFormat="false" ht="14.25" hidden="false" customHeight="false" outlineLevel="0" collapsed="false">
      <c r="A98" s="136" t="n">
        <v>2009</v>
      </c>
      <c r="B98" s="137" t="n">
        <v>40101</v>
      </c>
      <c r="C98" s="138" t="n">
        <v>30</v>
      </c>
      <c r="D98" s="139" t="n">
        <v>240</v>
      </c>
      <c r="E98" s="140" t="n">
        <v>4.18</v>
      </c>
      <c r="F98" s="141"/>
    </row>
    <row r="99" customFormat="false" ht="14.25" hidden="false" customHeight="false" outlineLevel="0" collapsed="false">
      <c r="A99" s="136" t="n">
        <v>2009</v>
      </c>
      <c r="B99" s="137" t="n">
        <v>40073</v>
      </c>
      <c r="C99" s="138" t="n">
        <v>10</v>
      </c>
      <c r="D99" s="139" t="n">
        <v>266.4</v>
      </c>
      <c r="E99" s="140" t="n">
        <v>3.44</v>
      </c>
      <c r="F99" s="141"/>
    </row>
    <row r="100" customFormat="false" ht="14.25" hidden="false" customHeight="false" outlineLevel="0" collapsed="false">
      <c r="A100" s="136" t="n">
        <v>2009</v>
      </c>
      <c r="B100" s="142" t="n">
        <v>40052</v>
      </c>
      <c r="C100" s="138" t="n">
        <v>20</v>
      </c>
      <c r="D100" s="139" t="n">
        <v>260</v>
      </c>
      <c r="E100" s="140" t="n">
        <v>4</v>
      </c>
      <c r="F100" s="141"/>
    </row>
    <row r="101" customFormat="false" ht="14.25" hidden="false" customHeight="false" outlineLevel="0" collapsed="false">
      <c r="A101" s="136" t="n">
        <v>2009</v>
      </c>
      <c r="B101" s="142" t="n">
        <v>40017</v>
      </c>
      <c r="C101" s="138" t="n">
        <v>10</v>
      </c>
      <c r="D101" s="139" t="n">
        <v>283</v>
      </c>
      <c r="E101" s="140" t="n">
        <v>3.48</v>
      </c>
      <c r="F101" s="141"/>
    </row>
    <row r="102" customFormat="false" ht="14.25" hidden="false" customHeight="false" outlineLevel="0" collapsed="false">
      <c r="A102" s="136" t="n">
        <v>2009</v>
      </c>
      <c r="B102" s="142" t="n">
        <v>39982</v>
      </c>
      <c r="C102" s="138" t="n">
        <v>10</v>
      </c>
      <c r="D102" s="139" t="n">
        <v>282.7</v>
      </c>
      <c r="E102" s="140" t="n">
        <v>3.09</v>
      </c>
      <c r="F102" s="141"/>
    </row>
    <row r="103" customFormat="false" ht="14.25" hidden="false" customHeight="false" outlineLevel="0" collapsed="false">
      <c r="A103" s="136" t="n">
        <v>2009</v>
      </c>
      <c r="B103" s="142" t="n">
        <v>39975</v>
      </c>
      <c r="C103" s="138" t="n">
        <v>15</v>
      </c>
      <c r="D103" s="139" t="n">
        <v>280</v>
      </c>
      <c r="E103" s="140" t="n">
        <v>3.69</v>
      </c>
      <c r="F103" s="141"/>
    </row>
    <row r="104" customFormat="false" ht="14.25" hidden="false" customHeight="false" outlineLevel="0" collapsed="false">
      <c r="A104" s="136" t="n">
        <v>2009</v>
      </c>
      <c r="B104" s="142" t="n">
        <v>39940</v>
      </c>
      <c r="C104" s="138" t="n">
        <v>10</v>
      </c>
      <c r="D104" s="139" t="n">
        <v>277.6</v>
      </c>
      <c r="E104" s="140" t="n">
        <v>3.02</v>
      </c>
      <c r="F104" s="141"/>
    </row>
    <row r="105" customFormat="false" ht="14.25" hidden="false" customHeight="false" outlineLevel="0" collapsed="false">
      <c r="A105" s="136" t="n">
        <v>2009</v>
      </c>
      <c r="B105" s="142" t="n">
        <v>39912</v>
      </c>
      <c r="C105" s="138" t="n">
        <v>30</v>
      </c>
      <c r="D105" s="139" t="n">
        <v>220</v>
      </c>
      <c r="E105" s="140" t="n">
        <v>4.02</v>
      </c>
      <c r="F105" s="141"/>
    </row>
    <row r="106" customFormat="false" ht="14.25" hidden="false" customHeight="false" outlineLevel="0" collapsed="false">
      <c r="A106" s="136" t="n">
        <v>2009</v>
      </c>
      <c r="B106" s="142" t="n">
        <v>39884</v>
      </c>
      <c r="C106" s="138" t="n">
        <v>10</v>
      </c>
      <c r="D106" s="139" t="n">
        <v>260</v>
      </c>
      <c r="E106" s="140" t="n">
        <v>3.05</v>
      </c>
      <c r="F106" s="141"/>
    </row>
    <row r="107" customFormat="false" ht="14.25" hidden="false" customHeight="false" outlineLevel="0" collapsed="false">
      <c r="A107" s="136" t="n">
        <v>2009</v>
      </c>
      <c r="B107" s="142" t="n">
        <v>39863</v>
      </c>
      <c r="C107" s="138" t="n">
        <v>20</v>
      </c>
      <c r="D107" s="139" t="n">
        <v>220</v>
      </c>
      <c r="E107" s="140" t="n">
        <v>3.86</v>
      </c>
      <c r="F107" s="141"/>
    </row>
    <row r="108" customFormat="false" ht="14.25" hidden="false" customHeight="false" outlineLevel="0" collapsed="false">
      <c r="A108" s="143" t="n">
        <v>2008</v>
      </c>
      <c r="B108" s="144" t="n">
        <v>39797</v>
      </c>
      <c r="C108" s="145" t="n">
        <v>10</v>
      </c>
      <c r="D108" s="146" t="n">
        <v>253.7</v>
      </c>
      <c r="E108" s="147" t="n">
        <v>2.9</v>
      </c>
      <c r="F108" s="148"/>
    </row>
    <row r="109" customFormat="false" ht="14.25" hidden="false" customHeight="false" outlineLevel="0" collapsed="false">
      <c r="A109" s="143" t="n">
        <v>2008</v>
      </c>
      <c r="B109" s="149" t="n">
        <v>39778</v>
      </c>
      <c r="C109" s="145" t="n">
        <v>15</v>
      </c>
      <c r="D109" s="146" t="n">
        <v>240</v>
      </c>
      <c r="E109" s="147" t="n">
        <v>3.62</v>
      </c>
      <c r="F109" s="148"/>
    </row>
    <row r="110" customFormat="false" ht="14.25" hidden="false" customHeight="false" outlineLevel="0" collapsed="false">
      <c r="A110" s="143" t="n">
        <v>2008</v>
      </c>
      <c r="B110" s="149" t="n">
        <v>39744</v>
      </c>
      <c r="C110" s="145" t="n">
        <v>30</v>
      </c>
      <c r="D110" s="146" t="n">
        <v>240</v>
      </c>
      <c r="E110" s="147" t="n">
        <v>3.91</v>
      </c>
      <c r="F110" s="148"/>
    </row>
    <row r="111" customFormat="false" ht="14.25" hidden="false" customHeight="false" outlineLevel="0" collapsed="false">
      <c r="A111" s="143" t="n">
        <v>2008</v>
      </c>
      <c r="B111" s="149" t="n">
        <v>39713</v>
      </c>
      <c r="C111" s="145" t="n">
        <v>10</v>
      </c>
      <c r="D111" s="146" t="n">
        <v>243.6</v>
      </c>
      <c r="E111" s="147" t="n">
        <v>3.68</v>
      </c>
      <c r="F111" s="148"/>
    </row>
    <row r="112" customFormat="false" ht="14.25" hidden="false" customHeight="false" outlineLevel="0" collapsed="false">
      <c r="A112" s="143" t="n">
        <v>2008</v>
      </c>
      <c r="B112" s="149" t="n">
        <v>39671</v>
      </c>
      <c r="C112" s="145" t="n">
        <v>20</v>
      </c>
      <c r="D112" s="146" t="n">
        <v>240</v>
      </c>
      <c r="E112" s="147" t="n">
        <v>4.94</v>
      </c>
      <c r="F112" s="148"/>
    </row>
    <row r="113" customFormat="false" ht="14.25" hidden="false" customHeight="false" outlineLevel="0" collapsed="false">
      <c r="A113" s="143" t="n">
        <v>2008</v>
      </c>
      <c r="B113" s="149" t="n">
        <v>39622</v>
      </c>
      <c r="C113" s="145" t="n">
        <v>10</v>
      </c>
      <c r="D113" s="146" t="n">
        <v>266.5</v>
      </c>
      <c r="E113" s="147" t="n">
        <v>4.41</v>
      </c>
      <c r="F113" s="148"/>
    </row>
    <row r="114" customFormat="false" ht="14.25" hidden="false" customHeight="false" outlineLevel="0" collapsed="false">
      <c r="A114" s="143" t="n">
        <v>2008</v>
      </c>
      <c r="B114" s="149" t="n">
        <v>39576</v>
      </c>
      <c r="C114" s="145" t="n">
        <v>30</v>
      </c>
      <c r="D114" s="146" t="n">
        <v>280</v>
      </c>
      <c r="E114" s="147" t="n">
        <v>4.5</v>
      </c>
      <c r="F114" s="148"/>
    </row>
    <row r="115" customFormat="false" ht="14.25" hidden="false" customHeight="false" outlineLevel="0" collapsed="false">
      <c r="A115" s="143" t="n">
        <v>2008</v>
      </c>
      <c r="B115" s="149" t="n">
        <v>39527</v>
      </c>
      <c r="C115" s="145" t="n">
        <v>10</v>
      </c>
      <c r="D115" s="146" t="n">
        <v>279.4</v>
      </c>
      <c r="E115" s="147" t="n">
        <v>4.07</v>
      </c>
      <c r="F115" s="148"/>
    </row>
    <row r="116" customFormat="false" ht="14.25" hidden="false" customHeight="false" outlineLevel="0" collapsed="false">
      <c r="A116" s="143" t="n">
        <v>2008</v>
      </c>
      <c r="B116" s="149" t="n">
        <v>39506</v>
      </c>
      <c r="C116" s="145" t="n">
        <v>15</v>
      </c>
      <c r="D116" s="146" t="n">
        <v>280</v>
      </c>
      <c r="E116" s="147" t="n">
        <v>4.16</v>
      </c>
      <c r="F116" s="148"/>
    </row>
    <row r="117" customFormat="false" ht="14.25" hidden="false" customHeight="false" outlineLevel="0" collapsed="false">
      <c r="A117" s="150" t="n">
        <v>2007</v>
      </c>
      <c r="B117" s="151" t="n">
        <v>39433</v>
      </c>
      <c r="C117" s="152" t="n">
        <v>10</v>
      </c>
      <c r="D117" s="153" t="n">
        <v>263.18</v>
      </c>
      <c r="E117" s="154" t="n">
        <v>4.41</v>
      </c>
      <c r="F117" s="155"/>
    </row>
    <row r="118" customFormat="false" ht="14.25" hidden="false" customHeight="false" outlineLevel="0" collapsed="false">
      <c r="A118" s="150" t="n">
        <v>2007</v>
      </c>
      <c r="B118" s="151" t="n">
        <v>39427</v>
      </c>
      <c r="C118" s="152" t="n">
        <v>15</v>
      </c>
      <c r="D118" s="153" t="n">
        <v>7500</v>
      </c>
      <c r="E118" s="154" t="n">
        <v>4.45</v>
      </c>
      <c r="F118" s="155"/>
    </row>
    <row r="119" customFormat="false" ht="14.25" hidden="false" customHeight="false" outlineLevel="0" collapsed="false">
      <c r="A119" s="150" t="n">
        <v>2007</v>
      </c>
      <c r="B119" s="151" t="n">
        <v>39405</v>
      </c>
      <c r="C119" s="152" t="n">
        <v>15</v>
      </c>
      <c r="D119" s="153" t="n">
        <v>355.6</v>
      </c>
      <c r="E119" s="154" t="n">
        <v>4.69</v>
      </c>
      <c r="F119" s="155"/>
    </row>
    <row r="120" customFormat="false" ht="14.25" hidden="false" customHeight="false" outlineLevel="0" collapsed="false">
      <c r="A120" s="150" t="n">
        <v>2007</v>
      </c>
      <c r="B120" s="151" t="n">
        <v>39391</v>
      </c>
      <c r="C120" s="152" t="n">
        <v>10</v>
      </c>
      <c r="D120" s="153" t="n">
        <v>349.7</v>
      </c>
      <c r="E120" s="154" t="n">
        <v>4.49</v>
      </c>
      <c r="F120" s="155"/>
    </row>
    <row r="121" customFormat="false" ht="14.25" hidden="false" customHeight="false" outlineLevel="0" collapsed="false">
      <c r="A121" s="150" t="n">
        <v>2007</v>
      </c>
      <c r="B121" s="151" t="n">
        <v>39354</v>
      </c>
      <c r="C121" s="152" t="n">
        <v>15</v>
      </c>
      <c r="D121" s="153" t="n">
        <v>363.2</v>
      </c>
      <c r="E121" s="154" t="n">
        <v>4.55</v>
      </c>
      <c r="F121" s="155"/>
    </row>
    <row r="122" customFormat="false" ht="14.25" hidden="false" customHeight="false" outlineLevel="0" collapsed="false">
      <c r="A122" s="150" t="n">
        <v>2007</v>
      </c>
      <c r="B122" s="151" t="n">
        <v>39349</v>
      </c>
      <c r="C122" s="152" t="n">
        <v>10</v>
      </c>
      <c r="D122" s="153" t="n">
        <v>350.9</v>
      </c>
      <c r="E122" s="154" t="n">
        <v>4.46</v>
      </c>
      <c r="F122" s="155"/>
    </row>
    <row r="123" customFormat="false" ht="14.25" hidden="false" customHeight="false" outlineLevel="0" collapsed="false">
      <c r="A123" s="150" t="n">
        <v>2007</v>
      </c>
      <c r="B123" s="151" t="n">
        <v>39343</v>
      </c>
      <c r="C123" s="152" t="n">
        <v>15</v>
      </c>
      <c r="D123" s="153" t="n">
        <v>319.7</v>
      </c>
      <c r="E123" s="154" t="n">
        <v>4.68</v>
      </c>
      <c r="F123" s="155"/>
    </row>
    <row r="124" customFormat="false" ht="14.25" hidden="false" customHeight="false" outlineLevel="0" collapsed="false">
      <c r="A124" s="150" t="n">
        <v>2007</v>
      </c>
      <c r="B124" s="151" t="n">
        <v>39323</v>
      </c>
      <c r="C124" s="152" t="n">
        <v>10</v>
      </c>
      <c r="D124" s="153" t="n">
        <v>6000</v>
      </c>
      <c r="E124" s="154" t="n">
        <v>4.3</v>
      </c>
      <c r="F124" s="155"/>
    </row>
    <row r="125" customFormat="false" ht="14.25" hidden="false" customHeight="false" outlineLevel="0" collapsed="false">
      <c r="A125" s="150" t="n">
        <v>2007</v>
      </c>
      <c r="B125" s="156" t="n">
        <v>39310</v>
      </c>
      <c r="C125" s="152" t="n">
        <v>20</v>
      </c>
      <c r="D125" s="153" t="n">
        <v>280</v>
      </c>
      <c r="E125" s="154" t="n">
        <v>4.52</v>
      </c>
      <c r="F125" s="155"/>
    </row>
    <row r="126" customFormat="false" ht="14.25" hidden="false" customHeight="false" outlineLevel="0" collapsed="false">
      <c r="A126" s="150" t="n">
        <v>2007</v>
      </c>
      <c r="B126" s="156" t="n">
        <v>39258</v>
      </c>
      <c r="C126" s="152" t="n">
        <v>10</v>
      </c>
      <c r="D126" s="153" t="n">
        <v>350.7</v>
      </c>
      <c r="E126" s="154" t="n">
        <v>4.4</v>
      </c>
      <c r="F126" s="155"/>
    </row>
    <row r="127" customFormat="false" ht="14.25" hidden="false" customHeight="false" outlineLevel="0" collapsed="false">
      <c r="A127" s="150" t="n">
        <v>2007</v>
      </c>
      <c r="B127" s="156" t="n">
        <v>39219</v>
      </c>
      <c r="C127" s="152" t="n">
        <v>30</v>
      </c>
      <c r="D127" s="153" t="n">
        <v>300</v>
      </c>
      <c r="E127" s="154" t="n">
        <v>4.27</v>
      </c>
      <c r="F127" s="155"/>
    </row>
    <row r="128" customFormat="false" ht="14.25" hidden="false" customHeight="false" outlineLevel="0" collapsed="false">
      <c r="A128" s="150" t="n">
        <v>2007</v>
      </c>
      <c r="B128" s="156" t="n">
        <v>39163</v>
      </c>
      <c r="C128" s="152" t="n">
        <v>10</v>
      </c>
      <c r="D128" s="153" t="n">
        <v>300</v>
      </c>
      <c r="E128" s="154" t="n">
        <v>3.4</v>
      </c>
      <c r="F128" s="155"/>
    </row>
  </sheetData>
  <mergeCells count="17">
    <mergeCell ref="A1:B1"/>
    <mergeCell ref="A2:P2"/>
    <mergeCell ref="Q2:AB2"/>
    <mergeCell ref="A3:P3"/>
    <mergeCell ref="U3:X3"/>
    <mergeCell ref="Z4:AA4"/>
    <mergeCell ref="A5:A7"/>
    <mergeCell ref="B5:B7"/>
    <mergeCell ref="C5:C7"/>
    <mergeCell ref="E5:F5"/>
    <mergeCell ref="G5:P5"/>
    <mergeCell ref="Q5:AA5"/>
    <mergeCell ref="X26:AA26"/>
    <mergeCell ref="A55:A59"/>
    <mergeCell ref="B55:B59"/>
    <mergeCell ref="C55:C59"/>
    <mergeCell ref="A65:E65"/>
  </mergeCells>
  <printOptions headings="false" gridLines="false" gridLinesSet="true" horizontalCentered="true" verticalCentered="false"/>
  <pageMargins left="0.865972222222222" right="0.905555555555556" top="0.314583333333333" bottom="0.314583333333333"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附表一 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3" activeCellId="0" sqref="A3:N3"/>
    </sheetView>
  </sheetViews>
  <sheetFormatPr defaultColWidth="9.13671875" defaultRowHeight="14.25" zeroHeight="false" outlineLevelRow="0" outlineLevelCol="0"/>
  <cols>
    <col collapsed="false" customWidth="true" hidden="false" outlineLevel="0" max="1" min="1" style="157" width="7.42"/>
    <col collapsed="false" customWidth="true" hidden="false" outlineLevel="0" max="2" min="2" style="157" width="11.42"/>
    <col collapsed="false" customWidth="true" hidden="false" outlineLevel="0" max="3" min="3" style="157" width="7.99"/>
    <col collapsed="false" customWidth="true" hidden="false" outlineLevel="0" max="4" min="4" style="157" width="9.99"/>
    <col collapsed="false" customWidth="true" hidden="false" outlineLevel="0" max="5" min="5" style="157" width="8.14"/>
    <col collapsed="false" customWidth="true" hidden="false" outlineLevel="0" max="6" min="6" style="157" width="6.85"/>
    <col collapsed="false" customWidth="true" hidden="false" outlineLevel="0" max="9" min="9" style="157" width="6.56"/>
    <col collapsed="false" customWidth="true" hidden="false" outlineLevel="0" max="10" min="10" style="157" width="8.28"/>
    <col collapsed="false" customWidth="true" hidden="false" outlineLevel="0" max="11" min="11" style="157" width="8.14"/>
    <col collapsed="false" customWidth="true" hidden="false" outlineLevel="0" max="14" min="14" style="157" width="8.7"/>
  </cols>
  <sheetData>
    <row r="1" customFormat="false" ht="34.5" hidden="false" customHeight="true" outlineLevel="0" collapsed="false">
      <c r="A1" s="158" t="s">
        <v>119</v>
      </c>
      <c r="B1" s="159"/>
      <c r="C1" s="159"/>
      <c r="D1" s="159"/>
      <c r="E1" s="159"/>
      <c r="F1" s="160"/>
      <c r="G1" s="160"/>
      <c r="H1" s="159"/>
      <c r="I1" s="159"/>
      <c r="J1" s="159"/>
      <c r="K1" s="159"/>
      <c r="L1" s="159"/>
      <c r="M1" s="159"/>
      <c r="N1" s="161"/>
    </row>
    <row r="2" customFormat="false" ht="25.5" hidden="false" customHeight="true" outlineLevel="0" collapsed="false">
      <c r="A2" s="162" t="s">
        <v>120</v>
      </c>
      <c r="B2" s="162"/>
      <c r="C2" s="162"/>
      <c r="D2" s="162"/>
      <c r="E2" s="162"/>
      <c r="F2" s="162"/>
      <c r="G2" s="162"/>
      <c r="H2" s="162"/>
      <c r="I2" s="162"/>
      <c r="J2" s="162"/>
      <c r="K2" s="162"/>
      <c r="L2" s="162"/>
      <c r="M2" s="162"/>
      <c r="N2" s="162"/>
      <c r="O2" s="163"/>
    </row>
    <row r="3" customFormat="false" ht="30.75" hidden="false" customHeight="true" outlineLevel="0" collapsed="false">
      <c r="A3" s="164" t="s">
        <v>14</v>
      </c>
      <c r="B3" s="164"/>
      <c r="C3" s="164"/>
      <c r="D3" s="164"/>
      <c r="E3" s="164"/>
      <c r="F3" s="164"/>
      <c r="G3" s="164"/>
      <c r="H3" s="164"/>
      <c r="I3" s="164"/>
      <c r="J3" s="164"/>
      <c r="K3" s="164"/>
      <c r="L3" s="164"/>
      <c r="M3" s="164"/>
      <c r="N3" s="164"/>
    </row>
    <row r="4" customFormat="false" ht="16.5" hidden="false" customHeight="true" outlineLevel="0" collapsed="false">
      <c r="A4" s="165" t="s">
        <v>13</v>
      </c>
      <c r="B4" s="166"/>
      <c r="C4" s="166"/>
      <c r="D4" s="167"/>
      <c r="E4" s="168"/>
      <c r="F4" s="169"/>
      <c r="G4" s="169"/>
      <c r="H4" s="170" t="s">
        <v>121</v>
      </c>
      <c r="I4" s="170"/>
      <c r="J4" s="170"/>
      <c r="K4" s="170"/>
      <c r="L4" s="170"/>
      <c r="M4" s="170"/>
      <c r="N4" s="170"/>
    </row>
    <row r="5" customFormat="false" ht="18.75" hidden="false" customHeight="true" outlineLevel="0" collapsed="false">
      <c r="A5" s="171" t="s">
        <v>122</v>
      </c>
      <c r="B5" s="172" t="s">
        <v>123</v>
      </c>
      <c r="C5" s="171" t="s">
        <v>124</v>
      </c>
      <c r="D5" s="171" t="s">
        <v>125</v>
      </c>
      <c r="E5" s="173" t="s">
        <v>126</v>
      </c>
      <c r="F5" s="171" t="s">
        <v>127</v>
      </c>
      <c r="G5" s="171" t="s">
        <v>128</v>
      </c>
      <c r="H5" s="174" t="s">
        <v>129</v>
      </c>
      <c r="I5" s="175" t="s">
        <v>130</v>
      </c>
      <c r="J5" s="171" t="s">
        <v>131</v>
      </c>
      <c r="K5" s="176" t="s">
        <v>132</v>
      </c>
      <c r="L5" s="171" t="s">
        <v>133</v>
      </c>
      <c r="M5" s="171" t="s">
        <v>134</v>
      </c>
      <c r="N5" s="171" t="s">
        <v>135</v>
      </c>
    </row>
    <row r="6" customFormat="false" ht="30" hidden="false" customHeight="true" outlineLevel="0" collapsed="false">
      <c r="A6" s="171"/>
      <c r="B6" s="172"/>
      <c r="C6" s="171"/>
      <c r="D6" s="171"/>
      <c r="E6" s="173"/>
      <c r="F6" s="171"/>
      <c r="G6" s="171"/>
      <c r="H6" s="174"/>
      <c r="I6" s="175"/>
      <c r="J6" s="175"/>
      <c r="K6" s="176"/>
      <c r="L6" s="171"/>
      <c r="M6" s="171"/>
      <c r="N6" s="171"/>
    </row>
    <row r="7" customFormat="false" ht="34.5" hidden="false" customHeight="true" outlineLevel="0" collapsed="false">
      <c r="A7" s="171"/>
      <c r="B7" s="171" t="s">
        <v>136</v>
      </c>
      <c r="C7" s="171"/>
      <c r="D7" s="171" t="s">
        <v>136</v>
      </c>
      <c r="E7" s="173" t="s">
        <v>136</v>
      </c>
      <c r="F7" s="171"/>
      <c r="G7" s="171" t="s">
        <v>136</v>
      </c>
      <c r="H7" s="177" t="s">
        <v>136</v>
      </c>
      <c r="I7" s="175"/>
      <c r="J7" s="171"/>
      <c r="K7" s="176"/>
      <c r="L7" s="171"/>
      <c r="M7" s="171"/>
      <c r="N7" s="171"/>
    </row>
    <row r="8" customFormat="false" ht="36.95" hidden="false" customHeight="true" outlineLevel="0" collapsed="false">
      <c r="A8" s="178" t="n">
        <v>332</v>
      </c>
      <c r="B8" s="179" t="n">
        <v>414.165</v>
      </c>
      <c r="C8" s="180" t="n">
        <v>1</v>
      </c>
      <c r="D8" s="179" t="n">
        <f aca="false">B8*C8</f>
        <v>414.165</v>
      </c>
      <c r="E8" s="181" t="n">
        <v>90.1</v>
      </c>
      <c r="F8" s="117" t="n">
        <v>0.97</v>
      </c>
      <c r="G8" s="182" t="n">
        <f aca="false">(D10-E10)*F8</f>
        <v>635.16</v>
      </c>
      <c r="H8" s="183" t="n">
        <v>29</v>
      </c>
      <c r="I8" s="117" t="n">
        <v>0.01</v>
      </c>
      <c r="J8" s="184" t="n">
        <f aca="false">G8/H8/(1-I8)</f>
        <v>22.12</v>
      </c>
      <c r="K8" s="185" t="n">
        <v>21</v>
      </c>
      <c r="L8" s="185" t="n">
        <f aca="false">H8*20</f>
        <v>580</v>
      </c>
      <c r="M8" s="185" t="n">
        <f aca="false">G8-L8</f>
        <v>55.16</v>
      </c>
      <c r="N8" s="186" t="s">
        <v>137</v>
      </c>
    </row>
    <row r="9" customFormat="false" ht="36" hidden="false" customHeight="true" outlineLevel="0" collapsed="false">
      <c r="A9" s="178" t="n">
        <v>333</v>
      </c>
      <c r="B9" s="41" t="n">
        <v>413.423</v>
      </c>
      <c r="C9" s="180" t="n">
        <v>0.8</v>
      </c>
      <c r="D9" s="187" t="n">
        <f aca="false">B9*C9</f>
        <v>330.738</v>
      </c>
      <c r="E9" s="181"/>
      <c r="F9" s="117"/>
      <c r="G9" s="182"/>
      <c r="H9" s="183"/>
      <c r="I9" s="117"/>
      <c r="J9" s="184"/>
      <c r="K9" s="185"/>
      <c r="L9" s="185"/>
      <c r="M9" s="185"/>
      <c r="N9" s="186"/>
    </row>
    <row r="10" customFormat="false" ht="34.5" hidden="false" customHeight="true" outlineLevel="0" collapsed="false">
      <c r="A10" s="188" t="s">
        <v>18</v>
      </c>
      <c r="B10" s="189" t="n">
        <f aca="false">B8+B9</f>
        <v>827.588</v>
      </c>
      <c r="C10" s="180"/>
      <c r="D10" s="180" t="n">
        <f aca="false">ROUND(D8+D9,2)</f>
        <v>744.9</v>
      </c>
      <c r="E10" s="180" t="n">
        <f aca="false">ROUND(E8+E9,2)</f>
        <v>90.1</v>
      </c>
      <c r="F10" s="190" t="n">
        <f aca="false">ROUND(F8+F9,2)</f>
        <v>0.97</v>
      </c>
      <c r="G10" s="191" t="n">
        <f aca="false">ROUND(G8+G9,2)</f>
        <v>635.16</v>
      </c>
      <c r="H10" s="180" t="n">
        <f aca="false">H8</f>
        <v>29</v>
      </c>
      <c r="I10" s="191" t="n">
        <f aca="false">I8</f>
        <v>0.01</v>
      </c>
      <c r="J10" s="185" t="n">
        <f aca="false">J8</f>
        <v>22.12</v>
      </c>
      <c r="K10" s="185" t="n">
        <f aca="false">K8</f>
        <v>21</v>
      </c>
      <c r="L10" s="185" t="n">
        <f aca="false">L8</f>
        <v>580</v>
      </c>
      <c r="M10" s="185" t="n">
        <f aca="false">M8</f>
        <v>55.16</v>
      </c>
      <c r="N10" s="185"/>
    </row>
    <row r="11" customFormat="false" ht="15" hidden="false" customHeight="true" outlineLevel="0" collapsed="false">
      <c r="A11" s="192" t="s">
        <v>70</v>
      </c>
      <c r="B11" s="193"/>
      <c r="C11" s="193"/>
      <c r="D11" s="194"/>
      <c r="E11" s="195"/>
      <c r="F11" s="194"/>
      <c r="G11" s="194"/>
      <c r="H11" s="196" t="s">
        <v>71</v>
      </c>
      <c r="I11" s="196"/>
      <c r="J11" s="196"/>
      <c r="K11" s="196"/>
      <c r="L11" s="196"/>
      <c r="M11" s="196"/>
      <c r="N11" s="196"/>
    </row>
  </sheetData>
  <mergeCells count="28">
    <mergeCell ref="A2:N2"/>
    <mergeCell ref="A3:N3"/>
    <mergeCell ref="H4:N4"/>
    <mergeCell ref="A5:A7"/>
    <mergeCell ref="B5:B6"/>
    <mergeCell ref="C5:C7"/>
    <mergeCell ref="D5:D6"/>
    <mergeCell ref="E5:E6"/>
    <mergeCell ref="F5:F7"/>
    <mergeCell ref="G5:G6"/>
    <mergeCell ref="H5:H6"/>
    <mergeCell ref="I5:I7"/>
    <mergeCell ref="J5:J7"/>
    <mergeCell ref="K5:K7"/>
    <mergeCell ref="L5:L7"/>
    <mergeCell ref="M5:M7"/>
    <mergeCell ref="N5:N7"/>
    <mergeCell ref="E8:E9"/>
    <mergeCell ref="F8:F9"/>
    <mergeCell ref="G8:G9"/>
    <mergeCell ref="H8:H9"/>
    <mergeCell ref="I8:I9"/>
    <mergeCell ref="J8:J9"/>
    <mergeCell ref="K8:K9"/>
    <mergeCell ref="L8:L9"/>
    <mergeCell ref="M8:M9"/>
    <mergeCell ref="N8:N9"/>
    <mergeCell ref="H11:N11"/>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true" showZeros="false" rightToLeft="false" tabSelected="false" showOutlineSymbols="true" defaultGridColor="true" view="pageBreakPreview" topLeftCell="K1" colorId="64" zoomScale="100" zoomScaleNormal="85" zoomScalePageLayoutView="100" workbookViewId="0">
      <selection pane="topLeft" activeCell="O2" activeCellId="0" sqref="O2:Y2"/>
    </sheetView>
  </sheetViews>
  <sheetFormatPr defaultColWidth="9.13671875" defaultRowHeight="14.25" zeroHeight="false" outlineLevelRow="0" outlineLevelCol="0"/>
  <cols>
    <col collapsed="false" customWidth="true" hidden="false" outlineLevel="0" max="1" min="1" style="157" width="4.7"/>
    <col collapsed="false" customWidth="true" hidden="false" outlineLevel="0" max="2" min="2" style="157" width="19.28"/>
    <col collapsed="false" customWidth="true" hidden="false" outlineLevel="0" max="3" min="3" style="157" width="8.41"/>
    <col collapsed="false" customWidth="true" hidden="false" outlineLevel="0" max="5" min="5" style="157" width="10.99"/>
    <col collapsed="false" customWidth="true" hidden="false" outlineLevel="0" max="14" min="6" style="157" width="9.7"/>
    <col collapsed="false" customWidth="true" hidden="false" outlineLevel="0" max="24" min="15" style="157" width="7.7"/>
    <col collapsed="false" customWidth="true" hidden="false" outlineLevel="0" max="25" min="25" style="157" width="10.13"/>
    <col collapsed="false" customWidth="true" hidden="false" outlineLevel="0" max="254" min="26" style="157" width="8.99"/>
  </cols>
  <sheetData>
    <row r="1" s="199" customFormat="true" ht="18.75" hidden="false" customHeight="true" outlineLevel="0" collapsed="false">
      <c r="A1" s="197" t="s">
        <v>138</v>
      </c>
      <c r="B1" s="198"/>
      <c r="C1" s="198"/>
      <c r="D1" s="198"/>
      <c r="E1" s="198"/>
      <c r="F1" s="198"/>
      <c r="G1" s="198"/>
      <c r="H1" s="198"/>
      <c r="I1" s="198"/>
      <c r="J1" s="198"/>
      <c r="K1" s="198"/>
      <c r="L1" s="198"/>
      <c r="M1" s="198"/>
    </row>
    <row r="2" s="200" customFormat="true" ht="33.75" hidden="false" customHeight="true" outlineLevel="0" collapsed="false">
      <c r="A2" s="14" t="s">
        <v>139</v>
      </c>
      <c r="B2" s="14"/>
      <c r="C2" s="14"/>
      <c r="D2" s="14"/>
      <c r="E2" s="14"/>
      <c r="F2" s="14"/>
      <c r="G2" s="14"/>
      <c r="H2" s="14"/>
      <c r="I2" s="14"/>
      <c r="J2" s="14"/>
      <c r="K2" s="14"/>
      <c r="L2" s="14"/>
      <c r="M2" s="14"/>
      <c r="N2" s="14"/>
      <c r="O2" s="14" t="s">
        <v>140</v>
      </c>
      <c r="P2" s="14"/>
      <c r="Q2" s="14"/>
      <c r="R2" s="14"/>
      <c r="S2" s="14"/>
      <c r="T2" s="14"/>
      <c r="U2" s="14"/>
      <c r="V2" s="14"/>
      <c r="W2" s="14"/>
      <c r="X2" s="14"/>
      <c r="Y2" s="14"/>
    </row>
    <row r="3" s="201" customFormat="true" ht="23.25" hidden="false" customHeight="true" outlineLevel="0" collapsed="false">
      <c r="A3" s="14" t="s">
        <v>141</v>
      </c>
      <c r="B3" s="14"/>
      <c r="C3" s="14"/>
      <c r="D3" s="14"/>
      <c r="E3" s="14"/>
      <c r="F3" s="14"/>
      <c r="G3" s="14"/>
      <c r="H3" s="14"/>
      <c r="I3" s="14"/>
      <c r="J3" s="14"/>
      <c r="K3" s="14"/>
      <c r="L3" s="14"/>
      <c r="M3" s="14"/>
      <c r="N3" s="14"/>
      <c r="S3" s="202" t="s">
        <v>142</v>
      </c>
      <c r="T3" s="202"/>
    </row>
    <row r="4" s="206" customFormat="true" ht="22.5" hidden="false" customHeight="true" outlineLevel="0" collapsed="false">
      <c r="A4" s="203" t="s">
        <v>13</v>
      </c>
      <c r="B4" s="203"/>
      <c r="C4" s="203"/>
      <c r="D4" s="203"/>
      <c r="E4" s="70"/>
      <c r="F4" s="15" t="s">
        <v>14</v>
      </c>
      <c r="G4" s="15"/>
      <c r="H4" s="15"/>
      <c r="I4" s="13"/>
      <c r="J4" s="13"/>
      <c r="K4" s="204" t="s">
        <v>15</v>
      </c>
      <c r="L4" s="204"/>
      <c r="M4" s="204"/>
      <c r="N4" s="204"/>
      <c r="O4" s="205"/>
      <c r="S4" s="207" t="s">
        <v>14</v>
      </c>
      <c r="T4" s="207"/>
      <c r="U4" s="207"/>
      <c r="V4" s="207"/>
      <c r="X4" s="204" t="s">
        <v>15</v>
      </c>
      <c r="Y4" s="204"/>
    </row>
    <row r="5" s="212" customFormat="true" ht="33.75" hidden="false" customHeight="true" outlineLevel="0" collapsed="false">
      <c r="A5" s="208" t="s">
        <v>92</v>
      </c>
      <c r="B5" s="209" t="s">
        <v>17</v>
      </c>
      <c r="C5" s="208" t="s">
        <v>143</v>
      </c>
      <c r="D5" s="210" t="s">
        <v>18</v>
      </c>
      <c r="E5" s="210" t="s">
        <v>144</v>
      </c>
      <c r="F5" s="210"/>
      <c r="G5" s="210"/>
      <c r="H5" s="210"/>
      <c r="I5" s="210"/>
      <c r="J5" s="210"/>
      <c r="K5" s="210"/>
      <c r="L5" s="210"/>
      <c r="M5" s="210"/>
      <c r="N5" s="210"/>
      <c r="O5" s="211" t="s">
        <v>144</v>
      </c>
      <c r="P5" s="211"/>
      <c r="Q5" s="211"/>
      <c r="R5" s="211"/>
      <c r="S5" s="211"/>
      <c r="T5" s="211"/>
      <c r="U5" s="211"/>
      <c r="V5" s="211"/>
      <c r="W5" s="211"/>
      <c r="X5" s="211"/>
      <c r="Y5" s="211"/>
    </row>
    <row r="6" s="212" customFormat="true" ht="31.5" hidden="false" customHeight="true" outlineLevel="0" collapsed="false">
      <c r="A6" s="208"/>
      <c r="B6" s="209"/>
      <c r="C6" s="208"/>
      <c r="D6" s="210"/>
      <c r="E6" s="213" t="str">
        <f aca="false">评估值计算!G6</f>
        <v>2014年9-12月</v>
      </c>
      <c r="F6" s="214" t="str">
        <f aca="false">评估值计算!H6</f>
        <v>2015年</v>
      </c>
      <c r="G6" s="214" t="str">
        <f aca="false">评估值计算!I6</f>
        <v>2016年</v>
      </c>
      <c r="H6" s="214" t="str">
        <f aca="false">评估值计算!J6</f>
        <v>2017年</v>
      </c>
      <c r="I6" s="214" t="str">
        <f aca="false">评估值计算!K6</f>
        <v>2018年</v>
      </c>
      <c r="J6" s="214" t="str">
        <f aca="false">评估值计算!L6</f>
        <v>2019年</v>
      </c>
      <c r="K6" s="214" t="str">
        <f aca="false">评估值计算!M6</f>
        <v>2020年</v>
      </c>
      <c r="L6" s="214" t="str">
        <f aca="false">评估值计算!N6</f>
        <v>2021年</v>
      </c>
      <c r="M6" s="214" t="str">
        <f aca="false">评估值计算!O6</f>
        <v>2022年</v>
      </c>
      <c r="N6" s="213" t="str">
        <f aca="false">评估值计算!P6</f>
        <v>2023年</v>
      </c>
      <c r="O6" s="215" t="str">
        <f aca="false">评估值计算!Q6</f>
        <v>2024年</v>
      </c>
      <c r="P6" s="213" t="str">
        <f aca="false">评估值计算!R6</f>
        <v>2025年</v>
      </c>
      <c r="Q6" s="213" t="str">
        <f aca="false">评估值计算!S6</f>
        <v>2026年</v>
      </c>
      <c r="R6" s="213" t="str">
        <f aca="false">评估值计算!T6</f>
        <v>2027年</v>
      </c>
      <c r="S6" s="213" t="str">
        <f aca="false">评估值计算!U6</f>
        <v>2028年</v>
      </c>
      <c r="T6" s="213" t="str">
        <f aca="false">评估值计算!V6</f>
        <v>2029年</v>
      </c>
      <c r="U6" s="213" t="str">
        <f aca="false">评估值计算!W6</f>
        <v>2030年</v>
      </c>
      <c r="V6" s="213" t="str">
        <f aca="false">评估值计算!X6</f>
        <v>2031年</v>
      </c>
      <c r="W6" s="213" t="str">
        <f aca="false">评估值计算!Y6</f>
        <v>2032年</v>
      </c>
      <c r="X6" s="213" t="str">
        <f aca="false">评估值计算!Z6</f>
        <v>2033年</v>
      </c>
      <c r="Y6" s="213" t="str">
        <f aca="false">评估值计算!AA6</f>
        <v>2034年1-8月</v>
      </c>
    </row>
    <row r="7" s="212" customFormat="true" ht="45" hidden="false" customHeight="true" outlineLevel="0" collapsed="false">
      <c r="A7" s="216" t="n">
        <v>1</v>
      </c>
      <c r="B7" s="217" t="s">
        <v>145</v>
      </c>
      <c r="C7" s="218"/>
      <c r="D7" s="219"/>
      <c r="E7" s="220" t="n">
        <v>1</v>
      </c>
      <c r="F7" s="220" t="n">
        <v>1</v>
      </c>
      <c r="G7" s="221" t="n">
        <v>1</v>
      </c>
      <c r="H7" s="222" t="s">
        <v>146</v>
      </c>
      <c r="I7" s="222" t="s">
        <v>146</v>
      </c>
      <c r="J7" s="222" t="s">
        <v>146</v>
      </c>
      <c r="K7" s="222" t="s">
        <v>146</v>
      </c>
      <c r="L7" s="222" t="s">
        <v>146</v>
      </c>
      <c r="M7" s="222" t="s">
        <v>146</v>
      </c>
      <c r="N7" s="222" t="s">
        <v>146</v>
      </c>
      <c r="O7" s="223" t="s">
        <v>146</v>
      </c>
      <c r="P7" s="224" t="s">
        <v>146</v>
      </c>
      <c r="Q7" s="224" t="s">
        <v>146</v>
      </c>
      <c r="R7" s="224" t="s">
        <v>146</v>
      </c>
      <c r="S7" s="224" t="s">
        <v>146</v>
      </c>
      <c r="T7" s="224" t="s">
        <v>146</v>
      </c>
      <c r="U7" s="224" t="s">
        <v>146</v>
      </c>
      <c r="V7" s="224" t="s">
        <v>146</v>
      </c>
      <c r="W7" s="224" t="s">
        <v>146</v>
      </c>
      <c r="X7" s="224" t="s">
        <v>146</v>
      </c>
      <c r="Y7" s="224" t="s">
        <v>146</v>
      </c>
    </row>
    <row r="8" s="212" customFormat="true" ht="32.25" hidden="false" customHeight="true" outlineLevel="0" collapsed="false">
      <c r="A8" s="225" t="n">
        <v>2</v>
      </c>
      <c r="B8" s="52" t="s">
        <v>147</v>
      </c>
      <c r="C8" s="226" t="s">
        <v>148</v>
      </c>
      <c r="D8" s="227" t="n">
        <f aca="false">SUM(E8:Y8)</f>
        <v>580</v>
      </c>
      <c r="E8" s="227" t="n">
        <f aca="false">F8/12*4</f>
        <v>9.67</v>
      </c>
      <c r="F8" s="228" t="n">
        <v>29</v>
      </c>
      <c r="G8" s="228" t="n">
        <f aca="false">F8</f>
        <v>29</v>
      </c>
      <c r="H8" s="228" t="n">
        <f aca="false">G8</f>
        <v>29</v>
      </c>
      <c r="I8" s="228" t="n">
        <f aca="false">H8</f>
        <v>29</v>
      </c>
      <c r="J8" s="228" t="n">
        <f aca="false">I8</f>
        <v>29</v>
      </c>
      <c r="K8" s="228" t="n">
        <f aca="false">J8</f>
        <v>29</v>
      </c>
      <c r="L8" s="228" t="n">
        <f aca="false">K8</f>
        <v>29</v>
      </c>
      <c r="M8" s="229" t="n">
        <f aca="false">L8</f>
        <v>29</v>
      </c>
      <c r="N8" s="228" t="n">
        <f aca="false">M8</f>
        <v>29</v>
      </c>
      <c r="O8" s="230" t="n">
        <f aca="false">N8</f>
        <v>29</v>
      </c>
      <c r="P8" s="230" t="n">
        <f aca="false">O8</f>
        <v>29</v>
      </c>
      <c r="Q8" s="230" t="n">
        <f aca="false">P8</f>
        <v>29</v>
      </c>
      <c r="R8" s="230" t="n">
        <f aca="false">Q8</f>
        <v>29</v>
      </c>
      <c r="S8" s="230" t="n">
        <f aca="false">R8</f>
        <v>29</v>
      </c>
      <c r="T8" s="230" t="n">
        <f aca="false">S8</f>
        <v>29</v>
      </c>
      <c r="U8" s="230" t="n">
        <f aca="false">T8</f>
        <v>29</v>
      </c>
      <c r="V8" s="230" t="n">
        <f aca="false">U8</f>
        <v>29</v>
      </c>
      <c r="W8" s="230" t="n">
        <f aca="false">V8</f>
        <v>29</v>
      </c>
      <c r="X8" s="230" t="n">
        <f aca="false">W8</f>
        <v>29</v>
      </c>
      <c r="Y8" s="230" t="n">
        <f aca="false">X8/12*8</f>
        <v>19.33</v>
      </c>
    </row>
    <row r="9" s="212" customFormat="true" ht="32.25" hidden="false" customHeight="true" outlineLevel="0" collapsed="false">
      <c r="A9" s="225" t="n">
        <v>3</v>
      </c>
      <c r="B9" s="52" t="s">
        <v>149</v>
      </c>
      <c r="C9" s="21" t="s">
        <v>150</v>
      </c>
      <c r="D9" s="214"/>
      <c r="E9" s="214" t="n">
        <v>55</v>
      </c>
      <c r="F9" s="231" t="n">
        <f aca="false">E9</f>
        <v>55</v>
      </c>
      <c r="G9" s="231" t="n">
        <f aca="false">F9</f>
        <v>55</v>
      </c>
      <c r="H9" s="231" t="n">
        <f aca="false">G9</f>
        <v>55</v>
      </c>
      <c r="I9" s="231" t="n">
        <f aca="false">H9</f>
        <v>55</v>
      </c>
      <c r="J9" s="231" t="n">
        <f aca="false">I9</f>
        <v>55</v>
      </c>
      <c r="K9" s="231" t="n">
        <f aca="false">J9</f>
        <v>55</v>
      </c>
      <c r="L9" s="231" t="n">
        <f aca="false">K9</f>
        <v>55</v>
      </c>
      <c r="M9" s="232" t="n">
        <f aca="false">L9</f>
        <v>55</v>
      </c>
      <c r="N9" s="231" t="n">
        <f aca="false">M9</f>
        <v>55</v>
      </c>
      <c r="O9" s="231" t="n">
        <f aca="false">N9</f>
        <v>55</v>
      </c>
      <c r="P9" s="231" t="n">
        <f aca="false">O9</f>
        <v>55</v>
      </c>
      <c r="Q9" s="231" t="n">
        <f aca="false">P9</f>
        <v>55</v>
      </c>
      <c r="R9" s="231" t="n">
        <f aca="false">Q9</f>
        <v>55</v>
      </c>
      <c r="S9" s="231" t="n">
        <f aca="false">R9</f>
        <v>55</v>
      </c>
      <c r="T9" s="231" t="n">
        <f aca="false">S9</f>
        <v>55</v>
      </c>
      <c r="U9" s="231" t="n">
        <f aca="false">T9</f>
        <v>55</v>
      </c>
      <c r="V9" s="231" t="n">
        <f aca="false">U9</f>
        <v>55</v>
      </c>
      <c r="W9" s="231" t="n">
        <f aca="false">V9</f>
        <v>55</v>
      </c>
      <c r="X9" s="231" t="n">
        <f aca="false">W9</f>
        <v>55</v>
      </c>
      <c r="Y9" s="231" t="n">
        <f aca="false">X9</f>
        <v>55</v>
      </c>
    </row>
    <row r="10" s="212" customFormat="true" ht="31.5" hidden="false" customHeight="true" outlineLevel="0" collapsed="false">
      <c r="A10" s="216" t="n">
        <v>4</v>
      </c>
      <c r="B10" s="233" t="s">
        <v>151</v>
      </c>
      <c r="C10" s="21" t="s">
        <v>152</v>
      </c>
      <c r="D10" s="227" t="n">
        <f aca="false">SUM(E10:Y10)</f>
        <v>31900</v>
      </c>
      <c r="E10" s="214" t="n">
        <f aca="false">E8*E9</f>
        <v>531.85</v>
      </c>
      <c r="F10" s="214" t="n">
        <f aca="false">F8*F9</f>
        <v>1595</v>
      </c>
      <c r="G10" s="214" t="n">
        <f aca="false">G8*G9</f>
        <v>1595</v>
      </c>
      <c r="H10" s="214" t="n">
        <f aca="false">H8*H9</f>
        <v>1595</v>
      </c>
      <c r="I10" s="214" t="n">
        <f aca="false">I8*I9</f>
        <v>1595</v>
      </c>
      <c r="J10" s="214" t="n">
        <f aca="false">J8*J9</f>
        <v>1595</v>
      </c>
      <c r="K10" s="214" t="n">
        <f aca="false">K8*K9</f>
        <v>1595</v>
      </c>
      <c r="L10" s="214" t="n">
        <f aca="false">L8*L9</f>
        <v>1595</v>
      </c>
      <c r="M10" s="234" t="n">
        <f aca="false">M8*M9</f>
        <v>1595</v>
      </c>
      <c r="N10" s="214" t="n">
        <f aca="false">N8*N9</f>
        <v>1595</v>
      </c>
      <c r="O10" s="214" t="n">
        <f aca="false">O8*O9</f>
        <v>1595</v>
      </c>
      <c r="P10" s="214" t="n">
        <f aca="false">P8*P9</f>
        <v>1595</v>
      </c>
      <c r="Q10" s="214" t="n">
        <f aca="false">Q8*Q9</f>
        <v>1595</v>
      </c>
      <c r="R10" s="214" t="n">
        <f aca="false">R8*R9</f>
        <v>1595</v>
      </c>
      <c r="S10" s="214" t="n">
        <f aca="false">S8*S9</f>
        <v>1595</v>
      </c>
      <c r="T10" s="214" t="n">
        <f aca="false">T8*T9</f>
        <v>1595</v>
      </c>
      <c r="U10" s="214" t="n">
        <f aca="false">U8*U9</f>
        <v>1595</v>
      </c>
      <c r="V10" s="214" t="n">
        <f aca="false">V8*V9</f>
        <v>1595</v>
      </c>
      <c r="W10" s="214" t="n">
        <f aca="false">W8*W9</f>
        <v>1595</v>
      </c>
      <c r="X10" s="214" t="n">
        <f aca="false">X8*X9</f>
        <v>1595</v>
      </c>
      <c r="Y10" s="214" t="n">
        <f aca="false">Y8*Y9</f>
        <v>1063.15</v>
      </c>
    </row>
    <row r="11" s="241" customFormat="true" ht="21" hidden="false" customHeight="true" outlineLevel="0" collapsed="false">
      <c r="A11" s="235" t="s">
        <v>70</v>
      </c>
      <c r="B11" s="235"/>
      <c r="C11" s="235"/>
      <c r="D11" s="235"/>
      <c r="E11" s="70"/>
      <c r="F11" s="236"/>
      <c r="G11" s="237"/>
      <c r="H11" s="238"/>
      <c r="I11" s="238"/>
      <c r="J11" s="238"/>
      <c r="K11" s="239"/>
      <c r="L11" s="239"/>
      <c r="M11" s="239"/>
      <c r="N11" s="19" t="s">
        <v>71</v>
      </c>
      <c r="O11" s="240"/>
      <c r="U11" s="19" t="s">
        <v>71</v>
      </c>
      <c r="V11" s="19"/>
      <c r="W11" s="19"/>
      <c r="X11" s="19"/>
      <c r="Y11" s="19"/>
    </row>
    <row r="12" customFormat="false" ht="11.25" hidden="false" customHeight="true" outlineLevel="0" collapsed="false">
      <c r="A12" s="242"/>
      <c r="B12" s="242"/>
      <c r="C12" s="242"/>
      <c r="D12" s="242"/>
      <c r="E12" s="242"/>
      <c r="F12" s="242"/>
      <c r="G12" s="242"/>
      <c r="H12" s="242"/>
      <c r="I12" s="242"/>
      <c r="J12" s="242"/>
      <c r="K12" s="242"/>
      <c r="L12" s="242"/>
      <c r="M12" s="242"/>
      <c r="N12" s="243"/>
      <c r="V12" s="243"/>
      <c r="W12" s="243"/>
      <c r="X12" s="243"/>
      <c r="Y12" s="243"/>
    </row>
    <row r="13" customFormat="false" ht="14.25" hidden="false" customHeight="true" outlineLevel="0" collapsed="false">
      <c r="A13" s="242"/>
      <c r="B13" s="242"/>
      <c r="C13" s="242"/>
      <c r="D13" s="242"/>
      <c r="E13" s="242"/>
      <c r="F13" s="242"/>
      <c r="G13" s="242"/>
      <c r="H13" s="242"/>
      <c r="I13" s="242"/>
      <c r="J13" s="242"/>
      <c r="K13" s="242"/>
      <c r="L13" s="242"/>
      <c r="M13" s="242"/>
      <c r="N13" s="243"/>
    </row>
    <row r="14" customFormat="false" ht="30" hidden="false" customHeight="true" outlineLevel="0" collapsed="false">
      <c r="A14" s="243"/>
      <c r="B14" s="244"/>
    </row>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3" customFormat="false" ht="14.25" hidden="false" customHeight="false" outlineLevel="0" collapsed="false">
      <c r="P23" s="245" t="s">
        <v>153</v>
      </c>
    </row>
  </sheetData>
  <mergeCells count="16">
    <mergeCell ref="A2:N2"/>
    <mergeCell ref="O2:Y2"/>
    <mergeCell ref="A3:N3"/>
    <mergeCell ref="A4:D4"/>
    <mergeCell ref="I4:J4"/>
    <mergeCell ref="K4:N4"/>
    <mergeCell ref="S4:V4"/>
    <mergeCell ref="X4:Y4"/>
    <mergeCell ref="A5:A6"/>
    <mergeCell ref="B5:B6"/>
    <mergeCell ref="C5:C6"/>
    <mergeCell ref="D5:D6"/>
    <mergeCell ref="E5:N5"/>
    <mergeCell ref="O5:Y5"/>
    <mergeCell ref="A11:D11"/>
    <mergeCell ref="U11:Y11"/>
  </mergeCells>
  <printOptions headings="false" gridLines="false" gridLinesSet="true" horizontalCentered="true" verticalCentered="false"/>
  <pageMargins left="0.590277777777778" right="0.432638888888889" top="1.33819444444444" bottom="0.667361111111111"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附表三 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4.25" zeroHeight="false" outlineLevelRow="0" outlineLevelCol="0"/>
  <cols>
    <col collapsed="false" customWidth="true" hidden="false" outlineLevel="0" max="1" min="1" style="157" width="30.56"/>
    <col collapsed="false" customWidth="true" hidden="false" outlineLevel="0" max="2" min="2" style="157" width="19.56"/>
    <col collapsed="false" customWidth="true" hidden="false" outlineLevel="0" max="3" min="3" style="157" width="19.41"/>
  </cols>
  <sheetData>
    <row r="1" customFormat="false" ht="38.25" hidden="false" customHeight="true" outlineLevel="0" collapsed="false">
      <c r="A1" s="246" t="s">
        <v>154</v>
      </c>
      <c r="B1" s="246"/>
      <c r="C1" s="246"/>
    </row>
    <row r="2" customFormat="false" ht="24.75" hidden="false" customHeight="true" outlineLevel="0" collapsed="false">
      <c r="A2" s="247" t="s">
        <v>155</v>
      </c>
      <c r="B2" s="248" t="n">
        <v>38200</v>
      </c>
      <c r="C2" s="249" t="s">
        <v>156</v>
      </c>
    </row>
    <row r="3" customFormat="false" ht="33" hidden="false" customHeight="true" outlineLevel="0" collapsed="false">
      <c r="A3" s="250" t="s">
        <v>157</v>
      </c>
      <c r="B3" s="251" t="s">
        <v>158</v>
      </c>
      <c r="C3" s="251" t="s">
        <v>159</v>
      </c>
    </row>
    <row r="4" customFormat="false" ht="33" hidden="false" customHeight="true" outlineLevel="0" collapsed="false">
      <c r="A4" s="250" t="s">
        <v>160</v>
      </c>
      <c r="B4" s="252" t="n">
        <f aca="false">132526116.93+9000000</f>
        <v>141526116.93</v>
      </c>
      <c r="C4" s="252" t="n">
        <v>73476053.64</v>
      </c>
    </row>
    <row r="5" customFormat="false" ht="33" hidden="false" customHeight="true" outlineLevel="0" collapsed="false">
      <c r="A5" s="250" t="s">
        <v>161</v>
      </c>
      <c r="B5" s="252" t="n">
        <v>18753171.25</v>
      </c>
      <c r="C5" s="252" t="n">
        <f aca="false">8749285.11+3797662.21-43662.21</f>
        <v>12503285.11</v>
      </c>
    </row>
    <row r="6" customFormat="false" ht="33" hidden="false" customHeight="true" outlineLevel="0" collapsed="false">
      <c r="A6" s="250" t="s">
        <v>162</v>
      </c>
      <c r="B6" s="252" t="n">
        <v>16054643.06</v>
      </c>
      <c r="C6" s="252" t="n">
        <v>6223902.2</v>
      </c>
    </row>
    <row r="7" customFormat="false" ht="33" hidden="false" customHeight="true" outlineLevel="0" collapsed="false">
      <c r="A7" s="250" t="s">
        <v>163</v>
      </c>
      <c r="B7" s="252" t="n">
        <v>22030570.97</v>
      </c>
      <c r="C7" s="252" t="n">
        <v>13773380.23</v>
      </c>
    </row>
    <row r="8" customFormat="false" ht="33" hidden="false" customHeight="true" outlineLevel="0" collapsed="false">
      <c r="A8" s="250" t="s">
        <v>164</v>
      </c>
      <c r="B8" s="252" t="n">
        <f aca="false">6117536.03+420273.84</f>
        <v>6537809.87</v>
      </c>
      <c r="C8" s="252" t="n">
        <f aca="false">3202640.43+374257.04</f>
        <v>3576897.47</v>
      </c>
    </row>
    <row r="9" customFormat="false" ht="33" hidden="false" customHeight="true" outlineLevel="0" collapsed="false">
      <c r="A9" s="250" t="s">
        <v>165</v>
      </c>
      <c r="B9" s="252" t="n">
        <v>1566224.18</v>
      </c>
      <c r="C9" s="252" t="n">
        <v>1134150.52</v>
      </c>
    </row>
    <row r="10" customFormat="false" ht="33" hidden="false" customHeight="true" outlineLevel="0" collapsed="false">
      <c r="A10" s="250" t="s">
        <v>166</v>
      </c>
      <c r="B10" s="252" t="n">
        <f aca="false">300197.22</f>
        <v>300197.22</v>
      </c>
      <c r="C10" s="252" t="n">
        <v>43662.21</v>
      </c>
    </row>
    <row r="11" customFormat="false" ht="33" hidden="false" customHeight="true" outlineLevel="0" collapsed="false">
      <c r="A11" s="250" t="s">
        <v>167</v>
      </c>
      <c r="B11" s="252" t="n">
        <v>2517918.36</v>
      </c>
      <c r="C11" s="252" t="n">
        <v>1551279.51</v>
      </c>
    </row>
    <row r="12" customFormat="false" ht="33" hidden="false" customHeight="true" outlineLevel="0" collapsed="false">
      <c r="A12" s="250" t="s">
        <v>168</v>
      </c>
      <c r="B12" s="252" t="n">
        <f aca="false">601826.64+0.03</f>
        <v>601826.67</v>
      </c>
      <c r="C12" s="252" t="n">
        <f aca="false">B12</f>
        <v>601826.67</v>
      </c>
    </row>
    <row r="13" customFormat="false" ht="33" hidden="false" customHeight="true" outlineLevel="0" collapsed="false">
      <c r="A13" s="251" t="s">
        <v>18</v>
      </c>
      <c r="B13" s="252" t="n">
        <f aca="false">SUM(B4:B12)</f>
        <v>209888478.51</v>
      </c>
      <c r="C13" s="252" t="n">
        <f aca="false">SUM(C4:C12)</f>
        <v>112884437.56</v>
      </c>
    </row>
  </sheetData>
  <mergeCells count="1">
    <mergeCell ref="A1:C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4.25" zeroHeight="false" outlineLevelRow="0" outlineLevelCol="0"/>
  <cols>
    <col collapsed="false" customWidth="true" hidden="false" outlineLevel="0" max="1" min="1" style="253" width="5.13"/>
    <col collapsed="false" customWidth="true" hidden="false" outlineLevel="0" max="2" min="2" style="253" width="15.13"/>
    <col collapsed="false" customWidth="true" hidden="false" outlineLevel="0" max="3" min="3" style="253" width="10.71"/>
    <col collapsed="false" customWidth="true" hidden="false" outlineLevel="0" max="4" min="4" style="253" width="5.13"/>
    <col collapsed="false" customWidth="true" hidden="false" outlineLevel="0" max="5" min="5" style="253" width="13.14"/>
    <col collapsed="false" customWidth="true" hidden="false" outlineLevel="0" max="6" min="6" style="253" width="8.28"/>
    <col collapsed="false" customWidth="true" hidden="false" outlineLevel="0" max="7" min="7" style="253" width="9.7"/>
    <col collapsed="false" customWidth="true" hidden="false" outlineLevel="0" max="8" min="8" style="253" width="7.14"/>
    <col collapsed="false" customWidth="true" hidden="false" outlineLevel="0" max="10" min="9" style="253" width="6.99"/>
    <col collapsed="false" customWidth="true" hidden="false" outlineLevel="0" max="11" min="11" style="253" width="14.7"/>
    <col collapsed="false" customWidth="true" hidden="false" outlineLevel="0" max="12" min="12" style="253" width="3.28"/>
    <col collapsed="false" customWidth="false" hidden="false" outlineLevel="0" max="257" min="13" style="253" width="8.99"/>
  </cols>
  <sheetData>
    <row r="1" s="255" customFormat="true" ht="21" hidden="false" customHeight="true" outlineLevel="0" collapsed="false">
      <c r="A1" s="254" t="s">
        <v>169</v>
      </c>
      <c r="B1" s="158"/>
      <c r="C1" s="158"/>
      <c r="D1" s="158"/>
      <c r="E1" s="158"/>
      <c r="F1" s="158"/>
      <c r="G1" s="158"/>
      <c r="H1" s="158"/>
      <c r="I1" s="158"/>
      <c r="J1" s="158"/>
      <c r="K1" s="158"/>
    </row>
    <row r="2" s="256" customFormat="true" ht="45.95" hidden="false" customHeight="true" outlineLevel="0" collapsed="false">
      <c r="A2" s="162" t="s">
        <v>170</v>
      </c>
      <c r="B2" s="162"/>
      <c r="C2" s="162"/>
      <c r="D2" s="162"/>
      <c r="E2" s="162"/>
      <c r="F2" s="162"/>
      <c r="G2" s="162"/>
      <c r="H2" s="162"/>
      <c r="I2" s="162"/>
      <c r="J2" s="162"/>
      <c r="K2" s="162"/>
    </row>
    <row r="3" s="256" customFormat="true" ht="15.75" hidden="false" customHeight="true" outlineLevel="0" collapsed="false">
      <c r="A3" s="257" t="s">
        <v>14</v>
      </c>
      <c r="B3" s="257"/>
      <c r="C3" s="257"/>
      <c r="D3" s="257"/>
      <c r="E3" s="257"/>
      <c r="F3" s="257"/>
      <c r="G3" s="257"/>
      <c r="H3" s="257"/>
      <c r="I3" s="257"/>
      <c r="J3" s="257"/>
      <c r="K3" s="257"/>
    </row>
    <row r="4" s="262" customFormat="true" ht="22.5" hidden="false" customHeight="true" outlineLevel="0" collapsed="false">
      <c r="A4" s="258" t="s">
        <v>13</v>
      </c>
      <c r="B4" s="259"/>
      <c r="C4" s="259"/>
      <c r="D4" s="260"/>
      <c r="E4" s="260"/>
      <c r="F4" s="260"/>
      <c r="G4" s="260"/>
      <c r="H4" s="260"/>
      <c r="I4" s="261" t="s">
        <v>15</v>
      </c>
      <c r="J4" s="261"/>
      <c r="K4" s="261"/>
    </row>
    <row r="5" s="262" customFormat="true" ht="21" hidden="false" customHeight="true" outlineLevel="0" collapsed="false">
      <c r="A5" s="173" t="s">
        <v>171</v>
      </c>
      <c r="B5" s="173"/>
      <c r="C5" s="173"/>
      <c r="D5" s="21" t="s">
        <v>172</v>
      </c>
      <c r="E5" s="21"/>
      <c r="F5" s="21"/>
      <c r="G5" s="21"/>
      <c r="H5" s="21"/>
      <c r="I5" s="21"/>
      <c r="J5" s="21"/>
      <c r="K5" s="21" t="s">
        <v>173</v>
      </c>
    </row>
    <row r="6" s="262" customFormat="true" ht="21" hidden="false" customHeight="true" outlineLevel="0" collapsed="false">
      <c r="A6" s="171" t="s">
        <v>16</v>
      </c>
      <c r="B6" s="171" t="s">
        <v>174</v>
      </c>
      <c r="C6" s="171" t="s">
        <v>175</v>
      </c>
      <c r="D6" s="21" t="s">
        <v>16</v>
      </c>
      <c r="E6" s="21" t="s">
        <v>174</v>
      </c>
      <c r="F6" s="21" t="s">
        <v>158</v>
      </c>
      <c r="G6" s="21" t="s">
        <v>159</v>
      </c>
      <c r="H6" s="21" t="s">
        <v>176</v>
      </c>
      <c r="I6" s="21" t="s">
        <v>177</v>
      </c>
      <c r="J6" s="21" t="s">
        <v>178</v>
      </c>
      <c r="K6" s="21"/>
    </row>
    <row r="7" s="263" customFormat="true" ht="21" hidden="false" customHeight="true" outlineLevel="0" collapsed="false">
      <c r="A7" s="171"/>
      <c r="B7" s="171"/>
      <c r="C7" s="171"/>
      <c r="D7" s="21"/>
      <c r="E7" s="21"/>
      <c r="F7" s="21"/>
      <c r="G7" s="21"/>
      <c r="H7" s="21"/>
      <c r="I7" s="21"/>
      <c r="J7" s="21"/>
      <c r="K7" s="21"/>
      <c r="M7" s="264"/>
      <c r="N7" s="265"/>
      <c r="O7" s="265"/>
      <c r="P7" s="265"/>
    </row>
    <row r="8" s="263" customFormat="true" ht="30.75" hidden="false" customHeight="true" outlineLevel="0" collapsed="false">
      <c r="A8" s="41" t="n">
        <v>1</v>
      </c>
      <c r="B8" s="42" t="s">
        <v>179</v>
      </c>
      <c r="C8" s="266" t="n">
        <v>60</v>
      </c>
      <c r="D8" s="267" t="n">
        <f aca="false">1</f>
        <v>1</v>
      </c>
      <c r="E8" s="52" t="s">
        <v>179</v>
      </c>
      <c r="F8" s="268" t="n">
        <f aca="false">C8+C11*C8/(C8+C9+C10)</f>
        <v>65.45</v>
      </c>
      <c r="G8" s="268" t="n">
        <f aca="false">F8</f>
        <v>65.45</v>
      </c>
      <c r="H8" s="267"/>
      <c r="I8" s="269"/>
      <c r="J8" s="269"/>
      <c r="K8" s="270" t="s">
        <v>180</v>
      </c>
      <c r="M8" s="271"/>
      <c r="N8" s="272" t="s">
        <v>179</v>
      </c>
      <c r="O8" s="265" t="n">
        <v>150</v>
      </c>
      <c r="P8" s="265"/>
    </row>
    <row r="9" s="263" customFormat="true" ht="29.25" hidden="false" customHeight="true" outlineLevel="0" collapsed="false">
      <c r="A9" s="41" t="n">
        <v>2</v>
      </c>
      <c r="B9" s="42" t="s">
        <v>181</v>
      </c>
      <c r="C9" s="266" t="n">
        <v>30</v>
      </c>
      <c r="D9" s="267" t="n">
        <f aca="false">D8+1</f>
        <v>2</v>
      </c>
      <c r="E9" s="52" t="s">
        <v>181</v>
      </c>
      <c r="F9" s="268" t="n">
        <f aca="false">C9+C11*C9/(C8+C9+C10)</f>
        <v>32.73</v>
      </c>
      <c r="G9" s="268" t="n">
        <f aca="false">F9</f>
        <v>32.73</v>
      </c>
      <c r="H9" s="267" t="n">
        <v>21</v>
      </c>
      <c r="I9" s="273" t="n">
        <v>5</v>
      </c>
      <c r="J9" s="269" t="n">
        <f aca="false">ROUND((1-I9/100)/H9*100,2)</f>
        <v>4.52</v>
      </c>
      <c r="K9" s="274"/>
      <c r="M9" s="275"/>
      <c r="N9" s="272" t="s">
        <v>181</v>
      </c>
      <c r="O9" s="265" t="n">
        <v>40</v>
      </c>
      <c r="P9" s="265"/>
    </row>
    <row r="10" s="277" customFormat="true" ht="26.25" hidden="false" customHeight="true" outlineLevel="0" collapsed="false">
      <c r="A10" s="41" t="n">
        <v>3</v>
      </c>
      <c r="B10" s="42" t="s">
        <v>182</v>
      </c>
      <c r="C10" s="266" t="n">
        <v>295</v>
      </c>
      <c r="D10" s="267" t="n">
        <f aca="false">D9+1</f>
        <v>3</v>
      </c>
      <c r="E10" s="276" t="s">
        <v>183</v>
      </c>
      <c r="F10" s="268" t="n">
        <f aca="false">C10+C11*C10/(C8+C9+C10)</f>
        <v>321.82</v>
      </c>
      <c r="G10" s="268" t="n">
        <f aca="false">F10</f>
        <v>321.82</v>
      </c>
      <c r="H10" s="267" t="n">
        <v>11</v>
      </c>
      <c r="I10" s="273" t="n">
        <v>5</v>
      </c>
      <c r="J10" s="269" t="n">
        <f aca="false">ROUND((1-I10/100)/H10*100,2)</f>
        <v>8.64</v>
      </c>
      <c r="K10" s="274"/>
      <c r="M10" s="275"/>
      <c r="N10" s="272" t="s">
        <v>182</v>
      </c>
      <c r="O10" s="265" t="n">
        <v>1000</v>
      </c>
      <c r="P10" s="278"/>
    </row>
    <row r="11" s="277" customFormat="true" ht="30.75" hidden="false" customHeight="true" outlineLevel="0" collapsed="false">
      <c r="A11" s="41" t="n">
        <v>4</v>
      </c>
      <c r="B11" s="119" t="s">
        <v>184</v>
      </c>
      <c r="C11" s="266" t="n">
        <v>35</v>
      </c>
      <c r="D11" s="267"/>
      <c r="E11" s="276"/>
      <c r="F11" s="279"/>
      <c r="G11" s="279"/>
      <c r="H11" s="279"/>
      <c r="I11" s="279"/>
      <c r="J11" s="279"/>
      <c r="K11" s="270" t="s">
        <v>185</v>
      </c>
      <c r="M11" s="275"/>
      <c r="N11" s="280" t="s">
        <v>184</v>
      </c>
      <c r="O11" s="265" t="n">
        <v>150</v>
      </c>
      <c r="P11" s="278"/>
    </row>
    <row r="12" s="277" customFormat="true" ht="28.5" hidden="false" customHeight="true" outlineLevel="0" collapsed="false">
      <c r="A12" s="106" t="s">
        <v>18</v>
      </c>
      <c r="B12" s="106"/>
      <c r="C12" s="266" t="n">
        <f aca="false">SUM(C8:C11)</f>
        <v>420</v>
      </c>
      <c r="D12" s="106" t="s">
        <v>18</v>
      </c>
      <c r="E12" s="106"/>
      <c r="F12" s="268" t="n">
        <f aca="false">SUM(F8:F11)</f>
        <v>420</v>
      </c>
      <c r="G12" s="268" t="n">
        <f aca="false">SUM(G8:G11)</f>
        <v>420</v>
      </c>
      <c r="H12" s="269"/>
      <c r="I12" s="269"/>
      <c r="J12" s="269"/>
      <c r="K12" s="281"/>
      <c r="M12" s="263"/>
    </row>
    <row r="13" s="285" customFormat="true" ht="24.75" hidden="false" customHeight="true" outlineLevel="0" collapsed="false">
      <c r="A13" s="282" t="s">
        <v>70</v>
      </c>
      <c r="B13" s="15"/>
      <c r="C13" s="15"/>
      <c r="D13" s="15"/>
      <c r="E13" s="15"/>
      <c r="F13" s="283"/>
      <c r="G13" s="284" t="s">
        <v>71</v>
      </c>
      <c r="H13" s="284"/>
      <c r="I13" s="284"/>
      <c r="J13" s="284"/>
      <c r="K13" s="284"/>
    </row>
    <row r="14" customFormat="false" ht="14.25" hidden="false" customHeight="false" outlineLevel="0" collapsed="false">
      <c r="A14" s="286"/>
      <c r="B14" s="287"/>
      <c r="C14" s="287"/>
      <c r="D14" s="287"/>
      <c r="E14" s="287"/>
      <c r="F14" s="287"/>
      <c r="G14" s="287"/>
    </row>
    <row r="16" customFormat="false" ht="14.25" hidden="false" customHeight="false" outlineLevel="0" collapsed="false">
      <c r="A16" s="286"/>
      <c r="B16" s="288"/>
      <c r="C16" s="289"/>
      <c r="D16" s="287"/>
      <c r="E16" s="287"/>
      <c r="F16" s="290"/>
      <c r="G16" s="291"/>
      <c r="L16" s="287"/>
    </row>
    <row r="17" customFormat="false" ht="14.25" hidden="false" customHeight="false" outlineLevel="0" collapsed="false">
      <c r="B17" s="287"/>
      <c r="C17" s="287"/>
      <c r="D17" s="287"/>
      <c r="E17" s="287"/>
      <c r="F17" s="287"/>
      <c r="G17" s="287"/>
      <c r="H17" s="287"/>
      <c r="I17" s="287"/>
      <c r="J17" s="287"/>
      <c r="K17" s="287"/>
      <c r="L17" s="287"/>
    </row>
    <row r="18" customFormat="false" ht="0.75" hidden="false" customHeight="true" outlineLevel="0" collapsed="false">
      <c r="B18" s="287"/>
      <c r="C18" s="287"/>
      <c r="D18" s="287"/>
      <c r="E18" s="287"/>
      <c r="F18" s="287"/>
      <c r="G18" s="287"/>
      <c r="H18" s="287"/>
      <c r="I18" s="287"/>
      <c r="J18" s="287"/>
      <c r="K18" s="287"/>
      <c r="L18" s="287"/>
    </row>
    <row r="19" customFormat="false" ht="14.25" hidden="false" customHeight="false" outlineLevel="0" collapsed="false">
      <c r="B19" s="287"/>
      <c r="C19" s="287"/>
      <c r="D19" s="287"/>
      <c r="E19" s="287"/>
      <c r="F19" s="287"/>
      <c r="G19" s="287"/>
      <c r="H19" s="287"/>
      <c r="I19" s="287"/>
      <c r="J19" s="287"/>
      <c r="K19" s="287"/>
      <c r="L19" s="287"/>
    </row>
    <row r="20" customFormat="false" ht="14.25" hidden="false" customHeight="false" outlineLevel="0" collapsed="false">
      <c r="B20" s="287"/>
      <c r="C20" s="287"/>
      <c r="D20" s="287"/>
      <c r="E20" s="287"/>
      <c r="F20" s="287"/>
      <c r="G20" s="287"/>
      <c r="H20" s="287"/>
      <c r="I20" s="287"/>
      <c r="J20" s="287"/>
      <c r="K20" s="287"/>
      <c r="L20" s="287"/>
    </row>
    <row r="21" customFormat="false" ht="14.25" hidden="false" customHeight="false" outlineLevel="0" collapsed="false">
      <c r="B21" s="287"/>
      <c r="C21" s="287"/>
      <c r="D21" s="287"/>
      <c r="E21" s="287"/>
      <c r="F21" s="287"/>
      <c r="G21" s="287"/>
      <c r="H21" s="287"/>
      <c r="I21" s="287"/>
      <c r="J21" s="287"/>
      <c r="K21" s="287"/>
      <c r="L21" s="287"/>
    </row>
    <row r="22" customFormat="false" ht="14.25" hidden="false" customHeight="false" outlineLevel="0" collapsed="false">
      <c r="B22" s="287"/>
      <c r="C22" s="287"/>
      <c r="D22" s="287"/>
      <c r="E22" s="287"/>
      <c r="F22" s="287"/>
      <c r="G22" s="287"/>
      <c r="H22" s="287"/>
      <c r="I22" s="287"/>
      <c r="J22" s="287"/>
      <c r="K22" s="287"/>
      <c r="L22" s="287"/>
    </row>
    <row r="23" customFormat="false" ht="14.25" hidden="false" customHeight="false" outlineLevel="0" collapsed="false">
      <c r="B23" s="287"/>
      <c r="C23" s="287"/>
      <c r="D23" s="287"/>
      <c r="E23" s="287"/>
      <c r="F23" s="287"/>
      <c r="G23" s="287"/>
      <c r="H23" s="287"/>
      <c r="I23" s="287"/>
      <c r="J23" s="287"/>
      <c r="K23" s="287"/>
      <c r="L23" s="287"/>
    </row>
    <row r="24" customFormat="false" ht="14.25" hidden="false" customHeight="false" outlineLevel="0" collapsed="false">
      <c r="B24" s="287"/>
      <c r="C24" s="287"/>
      <c r="D24" s="287"/>
      <c r="E24" s="287"/>
      <c r="F24" s="287"/>
      <c r="G24" s="287"/>
      <c r="H24" s="287"/>
      <c r="I24" s="287"/>
      <c r="J24" s="287"/>
      <c r="K24" s="287"/>
      <c r="L24" s="287"/>
    </row>
    <row r="25" customFormat="false" ht="11.25" hidden="false" customHeight="true" outlineLevel="0" collapsed="false">
      <c r="B25" s="287"/>
      <c r="C25" s="287"/>
      <c r="D25" s="287"/>
      <c r="E25" s="287"/>
      <c r="F25" s="287"/>
      <c r="G25" s="287"/>
      <c r="H25" s="287"/>
      <c r="I25" s="287"/>
      <c r="J25" s="287"/>
      <c r="K25" s="287"/>
      <c r="L25" s="287"/>
    </row>
    <row r="26" customFormat="false" ht="14.25" hidden="false" customHeight="false" outlineLevel="0" collapsed="false">
      <c r="B26" s="287"/>
      <c r="C26" s="287"/>
      <c r="D26" s="287"/>
      <c r="E26" s="287"/>
      <c r="F26" s="287"/>
      <c r="G26" s="287"/>
      <c r="H26" s="287"/>
      <c r="I26" s="287"/>
      <c r="J26" s="287"/>
      <c r="K26" s="287"/>
      <c r="L26" s="287"/>
      <c r="P26" s="292" t="s">
        <v>153</v>
      </c>
    </row>
    <row r="27" customFormat="false" ht="14.25" hidden="false" customHeight="false" outlineLevel="0" collapsed="false">
      <c r="B27" s="287"/>
      <c r="C27" s="287"/>
      <c r="D27" s="287"/>
      <c r="E27" s="287"/>
      <c r="F27" s="287"/>
      <c r="G27" s="287"/>
      <c r="H27" s="287"/>
      <c r="I27" s="287"/>
      <c r="J27" s="287"/>
      <c r="K27" s="287"/>
      <c r="L27" s="287"/>
    </row>
    <row r="28" customFormat="false" ht="14.25" hidden="false" customHeight="false" outlineLevel="0" collapsed="false">
      <c r="B28" s="287"/>
      <c r="C28" s="287"/>
      <c r="D28" s="287"/>
      <c r="E28" s="287"/>
      <c r="F28" s="287"/>
      <c r="G28" s="287"/>
      <c r="H28" s="287"/>
      <c r="I28" s="287"/>
      <c r="J28" s="287"/>
      <c r="K28" s="287"/>
      <c r="L28" s="287"/>
    </row>
    <row r="29" customFormat="false" ht="14.25" hidden="false" customHeight="false" outlineLevel="0" collapsed="false">
      <c r="B29" s="287"/>
      <c r="C29" s="287"/>
      <c r="D29" s="287"/>
      <c r="E29" s="287"/>
      <c r="F29" s="287"/>
      <c r="G29" s="287"/>
      <c r="H29" s="287"/>
      <c r="I29" s="287"/>
      <c r="J29" s="287"/>
      <c r="K29" s="287"/>
      <c r="L29" s="287"/>
    </row>
    <row r="30" customFormat="false" ht="14.25" hidden="false" customHeight="false" outlineLevel="0" collapsed="false">
      <c r="B30" s="287"/>
      <c r="C30" s="287"/>
      <c r="D30" s="287"/>
      <c r="E30" s="287"/>
      <c r="F30" s="287"/>
      <c r="G30" s="287"/>
      <c r="H30" s="287"/>
      <c r="I30" s="287"/>
      <c r="J30" s="287"/>
      <c r="K30" s="287"/>
      <c r="L30" s="287"/>
    </row>
    <row r="31" customFormat="false" ht="14.25" hidden="false" customHeight="false" outlineLevel="0" collapsed="false">
      <c r="B31" s="287"/>
      <c r="C31" s="287"/>
      <c r="D31" s="287"/>
      <c r="E31" s="287"/>
      <c r="F31" s="287"/>
      <c r="G31" s="287"/>
      <c r="H31" s="287"/>
      <c r="I31" s="287"/>
      <c r="J31" s="287"/>
      <c r="K31" s="287"/>
      <c r="L31" s="287"/>
    </row>
    <row r="32" customFormat="false" ht="14.25" hidden="false" customHeight="false" outlineLevel="0" collapsed="false">
      <c r="B32" s="287"/>
      <c r="C32" s="287"/>
      <c r="D32" s="287"/>
      <c r="E32" s="287"/>
      <c r="F32" s="287"/>
      <c r="G32" s="287"/>
      <c r="H32" s="287"/>
      <c r="I32" s="287"/>
      <c r="J32" s="287"/>
      <c r="K32" s="287"/>
      <c r="L32" s="287"/>
    </row>
    <row r="33" customFormat="false" ht="14.25" hidden="false" customHeight="false" outlineLevel="0" collapsed="false">
      <c r="B33" s="287"/>
      <c r="C33" s="287"/>
      <c r="D33" s="287"/>
      <c r="E33" s="287"/>
      <c r="F33" s="287"/>
      <c r="G33" s="287"/>
      <c r="H33" s="287"/>
      <c r="I33" s="287"/>
      <c r="J33" s="287"/>
      <c r="K33" s="287"/>
      <c r="L33" s="287"/>
    </row>
    <row r="34" customFormat="false" ht="14.25" hidden="false" customHeight="false" outlineLevel="0" collapsed="false">
      <c r="B34" s="287"/>
      <c r="C34" s="287"/>
      <c r="D34" s="287"/>
      <c r="E34" s="287"/>
      <c r="F34" s="287"/>
      <c r="G34" s="287"/>
      <c r="H34" s="287"/>
      <c r="I34" s="287"/>
      <c r="J34" s="287"/>
      <c r="K34" s="287"/>
      <c r="L34" s="287"/>
    </row>
    <row r="35" customFormat="false" ht="14.25" hidden="false" customHeight="false" outlineLevel="0" collapsed="false">
      <c r="B35" s="287"/>
      <c r="C35" s="287"/>
      <c r="D35" s="287"/>
      <c r="E35" s="287"/>
      <c r="F35" s="287"/>
      <c r="G35" s="287"/>
      <c r="H35" s="287"/>
      <c r="I35" s="287"/>
      <c r="J35" s="287"/>
      <c r="K35" s="287"/>
      <c r="L35" s="287"/>
    </row>
    <row r="36" customFormat="false" ht="14.25" hidden="false" customHeight="false" outlineLevel="0" collapsed="false">
      <c r="B36" s="287"/>
      <c r="C36" s="287"/>
      <c r="D36" s="287"/>
      <c r="E36" s="287"/>
      <c r="F36" s="287"/>
      <c r="G36" s="287"/>
      <c r="H36" s="287"/>
      <c r="I36" s="287"/>
      <c r="J36" s="287"/>
      <c r="K36" s="287"/>
      <c r="L36" s="287"/>
    </row>
    <row r="37" customFormat="false" ht="14.25" hidden="false" customHeight="false" outlineLevel="0" collapsed="false">
      <c r="B37" s="287"/>
      <c r="C37" s="287"/>
      <c r="D37" s="287"/>
      <c r="E37" s="287"/>
      <c r="F37" s="287"/>
      <c r="G37" s="287"/>
      <c r="H37" s="287"/>
      <c r="I37" s="287"/>
      <c r="J37" s="287"/>
      <c r="K37" s="287"/>
      <c r="L37" s="287"/>
    </row>
    <row r="38" customFormat="false" ht="14.25" hidden="false" customHeight="false" outlineLevel="0" collapsed="false">
      <c r="B38" s="287"/>
      <c r="C38" s="287"/>
      <c r="D38" s="287"/>
      <c r="E38" s="287"/>
      <c r="F38" s="287"/>
      <c r="G38" s="287"/>
      <c r="H38" s="287"/>
      <c r="I38" s="287"/>
      <c r="J38" s="287"/>
      <c r="K38" s="287"/>
      <c r="L38" s="287"/>
    </row>
    <row r="39" customFormat="false" ht="14.25" hidden="false" customHeight="false" outlineLevel="0" collapsed="false">
      <c r="B39" s="287"/>
      <c r="C39" s="287"/>
      <c r="D39" s="287"/>
      <c r="E39" s="287"/>
      <c r="F39" s="287"/>
      <c r="G39" s="287"/>
      <c r="H39" s="287"/>
      <c r="I39" s="287"/>
      <c r="J39" s="287"/>
      <c r="K39" s="287"/>
      <c r="L39" s="287"/>
    </row>
    <row r="40" customFormat="false" ht="14.25" hidden="false" customHeight="false" outlineLevel="0" collapsed="false">
      <c r="B40" s="287"/>
      <c r="C40" s="287"/>
      <c r="D40" s="287"/>
      <c r="E40" s="287"/>
      <c r="F40" s="287"/>
      <c r="G40" s="287"/>
      <c r="H40" s="287"/>
      <c r="I40" s="287"/>
      <c r="J40" s="287"/>
      <c r="K40" s="287"/>
      <c r="L40" s="287"/>
    </row>
    <row r="41" customFormat="false" ht="14.25" hidden="false" customHeight="false" outlineLevel="0" collapsed="false">
      <c r="B41" s="287"/>
      <c r="C41" s="287"/>
      <c r="D41" s="287"/>
      <c r="E41" s="287"/>
      <c r="F41" s="287"/>
      <c r="G41" s="287"/>
      <c r="H41" s="287"/>
      <c r="I41" s="287"/>
      <c r="J41" s="287"/>
      <c r="K41" s="287"/>
      <c r="L41" s="287"/>
    </row>
    <row r="42" customFormat="false" ht="14.25" hidden="false" customHeight="false" outlineLevel="0" collapsed="false">
      <c r="B42" s="287"/>
      <c r="C42" s="287"/>
      <c r="D42" s="287"/>
      <c r="E42" s="287"/>
      <c r="F42" s="287"/>
      <c r="G42" s="287"/>
      <c r="H42" s="287"/>
      <c r="I42" s="287"/>
      <c r="J42" s="287"/>
      <c r="K42" s="287"/>
      <c r="L42" s="287"/>
    </row>
    <row r="43" customFormat="false" ht="14.25" hidden="false" customHeight="false" outlineLevel="0" collapsed="false">
      <c r="B43" s="287"/>
      <c r="C43" s="287"/>
      <c r="D43" s="287"/>
      <c r="E43" s="287"/>
      <c r="F43" s="287"/>
      <c r="G43" s="287"/>
      <c r="H43" s="287"/>
      <c r="I43" s="287"/>
      <c r="J43" s="287"/>
      <c r="K43" s="287"/>
      <c r="L43" s="287"/>
    </row>
    <row r="44" customFormat="false" ht="14.25" hidden="false" customHeight="false" outlineLevel="0" collapsed="false">
      <c r="B44" s="287"/>
      <c r="C44" s="287"/>
      <c r="D44" s="287"/>
      <c r="E44" s="287"/>
      <c r="F44" s="287"/>
      <c r="G44" s="287"/>
      <c r="H44" s="287"/>
      <c r="I44" s="287"/>
      <c r="J44" s="287"/>
      <c r="K44" s="287"/>
      <c r="L44" s="287"/>
    </row>
    <row r="45" customFormat="false" ht="14.25" hidden="false" customHeight="false" outlineLevel="0" collapsed="false">
      <c r="B45" s="287"/>
      <c r="C45" s="287"/>
      <c r="D45" s="287"/>
      <c r="E45" s="287"/>
      <c r="F45" s="287"/>
      <c r="G45" s="287"/>
    </row>
    <row r="46" customFormat="false" ht="14.25" hidden="false" customHeight="false" outlineLevel="0" collapsed="false">
      <c r="B46" s="287"/>
      <c r="C46" s="287"/>
      <c r="D46" s="287"/>
      <c r="E46" s="287"/>
      <c r="F46" s="287"/>
      <c r="G46" s="287"/>
    </row>
    <row r="47" customFormat="false" ht="14.25" hidden="false" customHeight="false" outlineLevel="0" collapsed="false">
      <c r="B47" s="287"/>
      <c r="C47" s="287"/>
      <c r="D47" s="287"/>
      <c r="E47" s="287"/>
      <c r="F47" s="287"/>
      <c r="G47" s="287"/>
    </row>
    <row r="48" customFormat="false" ht="14.25" hidden="false" customHeight="false" outlineLevel="0" collapsed="false">
      <c r="B48" s="287"/>
      <c r="C48" s="287"/>
      <c r="D48" s="287"/>
      <c r="E48" s="287"/>
      <c r="F48" s="287"/>
      <c r="G48" s="287"/>
    </row>
    <row r="49" customFormat="false" ht="14.25" hidden="false" customHeight="false" outlineLevel="0" collapsed="false">
      <c r="B49" s="287"/>
      <c r="C49" s="287"/>
      <c r="D49" s="287"/>
      <c r="E49" s="287"/>
      <c r="F49" s="287"/>
      <c r="G49" s="287"/>
    </row>
    <row r="50" customFormat="false" ht="14.25" hidden="false" customHeight="false" outlineLevel="0" collapsed="false">
      <c r="B50" s="287"/>
      <c r="C50" s="287"/>
      <c r="D50" s="287"/>
      <c r="E50" s="287"/>
      <c r="F50" s="287"/>
      <c r="G50" s="287"/>
    </row>
    <row r="51" customFormat="false" ht="14.25" hidden="false" customHeight="false" outlineLevel="0" collapsed="false">
      <c r="B51" s="287"/>
      <c r="C51" s="287"/>
      <c r="D51" s="287"/>
      <c r="E51" s="287"/>
      <c r="F51" s="287"/>
      <c r="G51" s="287"/>
    </row>
    <row r="52" customFormat="false" ht="14.25" hidden="false" customHeight="false" outlineLevel="0" collapsed="false">
      <c r="B52" s="287"/>
      <c r="C52" s="287"/>
      <c r="D52" s="287"/>
      <c r="E52" s="287"/>
      <c r="F52" s="287"/>
      <c r="G52" s="287"/>
    </row>
    <row r="53" customFormat="false" ht="14.25" hidden="false" customHeight="false" outlineLevel="0" collapsed="false">
      <c r="B53" s="287"/>
      <c r="C53" s="287"/>
      <c r="D53" s="287"/>
      <c r="E53" s="287"/>
      <c r="F53" s="287"/>
      <c r="G53" s="287"/>
    </row>
    <row r="54" customFormat="false" ht="14.25" hidden="false" customHeight="false" outlineLevel="0" collapsed="false">
      <c r="B54" s="287"/>
      <c r="C54" s="287"/>
      <c r="D54" s="287"/>
      <c r="E54" s="287"/>
      <c r="F54" s="287"/>
      <c r="G54" s="287"/>
    </row>
    <row r="55" customFormat="false" ht="14.25" hidden="false" customHeight="false" outlineLevel="0" collapsed="false">
      <c r="B55" s="287"/>
      <c r="C55" s="287"/>
      <c r="D55" s="287"/>
      <c r="E55" s="287"/>
      <c r="F55" s="287"/>
      <c r="G55" s="287"/>
    </row>
    <row r="56" customFormat="false" ht="14.25" hidden="false" customHeight="false" outlineLevel="0" collapsed="false">
      <c r="B56" s="287"/>
      <c r="C56" s="287"/>
      <c r="D56" s="287"/>
      <c r="E56" s="287"/>
      <c r="F56" s="287"/>
      <c r="G56" s="287"/>
    </row>
    <row r="57" customFormat="false" ht="14.25" hidden="false" customHeight="false" outlineLevel="0" collapsed="false">
      <c r="B57" s="287"/>
      <c r="C57" s="287"/>
      <c r="D57" s="287"/>
      <c r="E57" s="287"/>
      <c r="F57" s="287"/>
      <c r="G57" s="287"/>
    </row>
    <row r="58" customFormat="false" ht="14.25" hidden="false" customHeight="false" outlineLevel="0" collapsed="false">
      <c r="B58" s="287"/>
      <c r="C58" s="287"/>
      <c r="D58" s="287"/>
      <c r="E58" s="287"/>
      <c r="F58" s="287"/>
      <c r="G58" s="287"/>
    </row>
    <row r="59" customFormat="false" ht="14.25" hidden="false" customHeight="false" outlineLevel="0" collapsed="false">
      <c r="B59" s="287"/>
      <c r="C59" s="287"/>
      <c r="D59" s="287"/>
      <c r="E59" s="287"/>
      <c r="F59" s="287"/>
      <c r="G59" s="287"/>
    </row>
    <row r="60" customFormat="false" ht="14.25" hidden="false" customHeight="false" outlineLevel="0" collapsed="false">
      <c r="B60" s="287"/>
      <c r="C60" s="287"/>
      <c r="D60" s="287"/>
      <c r="E60" s="287"/>
      <c r="F60" s="287"/>
      <c r="G60" s="287"/>
    </row>
    <row r="61" customFormat="false" ht="14.25" hidden="false" customHeight="false" outlineLevel="0" collapsed="false">
      <c r="B61" s="287"/>
      <c r="C61" s="287"/>
      <c r="D61" s="287"/>
      <c r="E61" s="287"/>
      <c r="F61" s="287"/>
      <c r="G61" s="287"/>
    </row>
    <row r="62" customFormat="false" ht="14.25" hidden="false" customHeight="false" outlineLevel="0" collapsed="false">
      <c r="B62" s="287"/>
      <c r="C62" s="287"/>
      <c r="D62" s="287"/>
      <c r="E62" s="287"/>
      <c r="F62" s="287"/>
      <c r="G62" s="287"/>
    </row>
    <row r="63" customFormat="false" ht="14.25" hidden="false" customHeight="false" outlineLevel="0" collapsed="false">
      <c r="B63" s="287"/>
      <c r="C63" s="287"/>
      <c r="D63" s="287"/>
      <c r="E63" s="287"/>
      <c r="F63" s="287"/>
      <c r="G63" s="287"/>
    </row>
    <row r="64" customFormat="false" ht="14.25" hidden="false" customHeight="false" outlineLevel="0" collapsed="false">
      <c r="B64" s="287"/>
      <c r="C64" s="287"/>
      <c r="D64" s="287"/>
      <c r="E64" s="287"/>
      <c r="F64" s="287"/>
      <c r="G64" s="287"/>
    </row>
    <row r="65" customFormat="false" ht="14.25" hidden="false" customHeight="false" outlineLevel="0" collapsed="false">
      <c r="B65" s="287"/>
      <c r="C65" s="287"/>
      <c r="D65" s="287"/>
      <c r="E65" s="287"/>
      <c r="F65" s="287"/>
      <c r="G65" s="287"/>
    </row>
    <row r="66" customFormat="false" ht="14.25" hidden="false" customHeight="false" outlineLevel="0" collapsed="false">
      <c r="B66" s="287"/>
      <c r="C66" s="287"/>
      <c r="D66" s="287"/>
      <c r="E66" s="287"/>
      <c r="F66" s="287"/>
      <c r="G66" s="287"/>
    </row>
    <row r="67" customFormat="false" ht="14.25" hidden="false" customHeight="false" outlineLevel="0" collapsed="false">
      <c r="B67" s="287"/>
      <c r="C67" s="287"/>
      <c r="D67" s="287"/>
      <c r="E67" s="287"/>
      <c r="F67" s="287"/>
      <c r="G67" s="287"/>
    </row>
    <row r="68" customFormat="false" ht="14.25" hidden="false" customHeight="false" outlineLevel="0" collapsed="false">
      <c r="B68" s="287"/>
      <c r="C68" s="287"/>
      <c r="D68" s="287"/>
      <c r="E68" s="287"/>
      <c r="F68" s="287"/>
      <c r="G68" s="287"/>
    </row>
    <row r="69" customFormat="false" ht="14.25" hidden="false" customHeight="false" outlineLevel="0" collapsed="false">
      <c r="B69" s="287"/>
      <c r="C69" s="287"/>
      <c r="D69" s="287"/>
      <c r="E69" s="287"/>
      <c r="F69" s="287"/>
      <c r="G69" s="287"/>
    </row>
    <row r="70" customFormat="false" ht="14.25" hidden="false" customHeight="false" outlineLevel="0" collapsed="false">
      <c r="B70" s="287"/>
      <c r="C70" s="287"/>
      <c r="D70" s="287"/>
      <c r="E70" s="287"/>
      <c r="F70" s="287"/>
      <c r="G70" s="287"/>
    </row>
    <row r="71" customFormat="false" ht="14.25" hidden="false" customHeight="false" outlineLevel="0" collapsed="false">
      <c r="B71" s="287"/>
      <c r="C71" s="287"/>
      <c r="D71" s="287"/>
      <c r="E71" s="287"/>
      <c r="F71" s="287"/>
      <c r="G71" s="287"/>
    </row>
    <row r="72" customFormat="false" ht="14.25" hidden="false" customHeight="false" outlineLevel="0" collapsed="false">
      <c r="B72" s="287"/>
      <c r="C72" s="287"/>
      <c r="D72" s="287"/>
      <c r="E72" s="287"/>
      <c r="F72" s="287"/>
      <c r="G72" s="287"/>
    </row>
    <row r="73" customFormat="false" ht="14.25" hidden="false" customHeight="false" outlineLevel="0" collapsed="false">
      <c r="B73" s="287"/>
      <c r="C73" s="287"/>
      <c r="D73" s="287"/>
      <c r="E73" s="287"/>
      <c r="F73" s="287"/>
      <c r="G73" s="287"/>
    </row>
    <row r="74" customFormat="false" ht="14.25" hidden="false" customHeight="false" outlineLevel="0" collapsed="false">
      <c r="B74" s="287"/>
      <c r="C74" s="287"/>
      <c r="D74" s="287"/>
      <c r="E74" s="287"/>
      <c r="F74" s="287"/>
      <c r="G74" s="287"/>
    </row>
    <row r="75" customFormat="false" ht="14.25" hidden="false" customHeight="false" outlineLevel="0" collapsed="false">
      <c r="B75" s="287"/>
      <c r="C75" s="287"/>
      <c r="D75" s="287"/>
      <c r="E75" s="287"/>
      <c r="F75" s="287"/>
      <c r="G75" s="287"/>
    </row>
    <row r="76" customFormat="false" ht="14.25" hidden="false" customHeight="false" outlineLevel="0" collapsed="false">
      <c r="B76" s="287"/>
      <c r="C76" s="287"/>
      <c r="D76" s="287"/>
      <c r="E76" s="287"/>
      <c r="F76" s="287"/>
      <c r="G76" s="287"/>
    </row>
    <row r="77" customFormat="false" ht="14.25" hidden="false" customHeight="false" outlineLevel="0" collapsed="false">
      <c r="B77" s="287"/>
      <c r="C77" s="287"/>
      <c r="D77" s="287"/>
      <c r="E77" s="287"/>
      <c r="F77" s="287"/>
      <c r="G77" s="287"/>
    </row>
    <row r="78" customFormat="false" ht="14.25" hidden="false" customHeight="false" outlineLevel="0" collapsed="false">
      <c r="B78" s="287"/>
      <c r="C78" s="287"/>
      <c r="D78" s="287"/>
      <c r="E78" s="287"/>
      <c r="F78" s="287"/>
      <c r="G78" s="287"/>
    </row>
    <row r="79" customFormat="false" ht="14.25" hidden="false" customHeight="false" outlineLevel="0" collapsed="false">
      <c r="B79" s="287"/>
      <c r="C79" s="287"/>
      <c r="D79" s="287"/>
      <c r="E79" s="287"/>
      <c r="F79" s="287"/>
      <c r="G79" s="287"/>
    </row>
    <row r="80" customFormat="false" ht="14.25" hidden="false" customHeight="false" outlineLevel="0" collapsed="false">
      <c r="B80" s="287"/>
      <c r="C80" s="287"/>
      <c r="D80" s="287"/>
      <c r="E80" s="287"/>
      <c r="F80" s="287"/>
      <c r="G80" s="287"/>
    </row>
    <row r="81" customFormat="false" ht="14.25" hidden="false" customHeight="false" outlineLevel="0" collapsed="false">
      <c r="B81" s="287"/>
      <c r="C81" s="287"/>
      <c r="D81" s="287"/>
      <c r="E81" s="287"/>
      <c r="F81" s="287"/>
      <c r="G81" s="287"/>
    </row>
    <row r="82" customFormat="false" ht="14.25" hidden="false" customHeight="false" outlineLevel="0" collapsed="false">
      <c r="B82" s="287"/>
      <c r="C82" s="287"/>
      <c r="D82" s="287"/>
      <c r="E82" s="287"/>
      <c r="F82" s="287"/>
      <c r="G82" s="287"/>
    </row>
    <row r="83" customFormat="false" ht="14.25" hidden="false" customHeight="false" outlineLevel="0" collapsed="false">
      <c r="B83" s="287"/>
      <c r="C83" s="287"/>
      <c r="D83" s="287"/>
      <c r="E83" s="287"/>
      <c r="F83" s="287"/>
      <c r="G83" s="287"/>
    </row>
    <row r="84" customFormat="false" ht="14.25" hidden="false" customHeight="false" outlineLevel="0" collapsed="false">
      <c r="B84" s="287"/>
      <c r="C84" s="287"/>
      <c r="D84" s="287"/>
      <c r="E84" s="287"/>
      <c r="F84" s="287"/>
      <c r="G84" s="287"/>
    </row>
    <row r="85" customFormat="false" ht="14.25" hidden="false" customHeight="false" outlineLevel="0" collapsed="false">
      <c r="B85" s="287"/>
      <c r="C85" s="287"/>
      <c r="D85" s="287"/>
      <c r="E85" s="287"/>
      <c r="F85" s="287"/>
      <c r="G85" s="287"/>
    </row>
    <row r="86" customFormat="false" ht="14.25" hidden="false" customHeight="false" outlineLevel="0" collapsed="false">
      <c r="B86" s="287"/>
      <c r="C86" s="287"/>
      <c r="D86" s="287"/>
      <c r="E86" s="287"/>
      <c r="F86" s="287"/>
      <c r="G86" s="287"/>
    </row>
    <row r="87" customFormat="false" ht="14.25" hidden="false" customHeight="false" outlineLevel="0" collapsed="false">
      <c r="B87" s="287"/>
      <c r="C87" s="287"/>
      <c r="D87" s="287"/>
      <c r="E87" s="287"/>
      <c r="F87" s="287"/>
      <c r="G87" s="287"/>
    </row>
    <row r="88" customFormat="false" ht="14.25" hidden="false" customHeight="false" outlineLevel="0" collapsed="false">
      <c r="B88" s="287"/>
      <c r="C88" s="287"/>
      <c r="D88" s="287"/>
      <c r="E88" s="287"/>
      <c r="F88" s="287"/>
      <c r="G88" s="287"/>
    </row>
    <row r="89" customFormat="false" ht="14.25" hidden="false" customHeight="false" outlineLevel="0" collapsed="false">
      <c r="B89" s="287"/>
      <c r="C89" s="287"/>
      <c r="D89" s="287"/>
      <c r="E89" s="287"/>
      <c r="F89" s="287"/>
      <c r="G89" s="287"/>
    </row>
    <row r="90" customFormat="false" ht="14.25" hidden="false" customHeight="false" outlineLevel="0" collapsed="false">
      <c r="B90" s="287"/>
      <c r="C90" s="287"/>
      <c r="D90" s="287"/>
      <c r="E90" s="287"/>
      <c r="F90" s="287"/>
      <c r="G90" s="287"/>
    </row>
    <row r="91" customFormat="false" ht="14.25" hidden="false" customHeight="false" outlineLevel="0" collapsed="false">
      <c r="B91" s="287"/>
      <c r="C91" s="287"/>
      <c r="D91" s="287"/>
      <c r="E91" s="287"/>
      <c r="F91" s="287"/>
      <c r="G91" s="287"/>
    </row>
    <row r="92" customFormat="false" ht="14.25" hidden="false" customHeight="false" outlineLevel="0" collapsed="false">
      <c r="B92" s="287"/>
      <c r="C92" s="287"/>
      <c r="D92" s="287"/>
      <c r="E92" s="287"/>
      <c r="F92" s="287"/>
      <c r="G92" s="287"/>
    </row>
    <row r="93" customFormat="false" ht="14.25" hidden="false" customHeight="false" outlineLevel="0" collapsed="false">
      <c r="B93" s="287"/>
      <c r="C93" s="287"/>
      <c r="D93" s="287"/>
      <c r="E93" s="287"/>
      <c r="F93" s="287"/>
      <c r="G93" s="287"/>
    </row>
    <row r="94" customFormat="false" ht="14.25" hidden="false" customHeight="false" outlineLevel="0" collapsed="false">
      <c r="B94" s="287"/>
      <c r="C94" s="287"/>
      <c r="D94" s="287"/>
      <c r="E94" s="287"/>
      <c r="F94" s="287"/>
      <c r="G94" s="287"/>
    </row>
    <row r="95" customFormat="false" ht="14.25" hidden="false" customHeight="false" outlineLevel="0" collapsed="false">
      <c r="B95" s="287"/>
      <c r="C95" s="287"/>
      <c r="D95" s="287"/>
      <c r="E95" s="287"/>
      <c r="F95" s="287"/>
      <c r="G95" s="287"/>
    </row>
    <row r="96" customFormat="false" ht="14.25" hidden="false" customHeight="false" outlineLevel="0" collapsed="false">
      <c r="B96" s="287"/>
      <c r="C96" s="287"/>
      <c r="D96" s="287"/>
      <c r="E96" s="287"/>
      <c r="F96" s="287"/>
      <c r="G96" s="287"/>
    </row>
    <row r="97" customFormat="false" ht="14.25" hidden="false" customHeight="false" outlineLevel="0" collapsed="false">
      <c r="B97" s="287"/>
      <c r="C97" s="287"/>
      <c r="D97" s="287"/>
      <c r="E97" s="287"/>
      <c r="F97" s="287"/>
      <c r="G97" s="287"/>
    </row>
    <row r="98" customFormat="false" ht="14.25" hidden="false" customHeight="false" outlineLevel="0" collapsed="false">
      <c r="B98" s="287"/>
      <c r="C98" s="287"/>
      <c r="D98" s="287"/>
      <c r="E98" s="287"/>
      <c r="F98" s="287"/>
      <c r="G98" s="287"/>
    </row>
    <row r="99" customFormat="false" ht="14.25" hidden="false" customHeight="false" outlineLevel="0" collapsed="false">
      <c r="B99" s="287"/>
      <c r="C99" s="287"/>
      <c r="D99" s="287"/>
      <c r="E99" s="287"/>
      <c r="F99" s="287"/>
      <c r="G99" s="287"/>
    </row>
    <row r="100" customFormat="false" ht="14.25" hidden="false" customHeight="false" outlineLevel="0" collapsed="false">
      <c r="B100" s="287"/>
      <c r="C100" s="287"/>
      <c r="D100" s="287"/>
      <c r="E100" s="287"/>
      <c r="F100" s="287"/>
      <c r="G100" s="287"/>
    </row>
    <row r="101" customFormat="false" ht="14.25" hidden="false" customHeight="false" outlineLevel="0" collapsed="false">
      <c r="B101" s="287"/>
      <c r="C101" s="287"/>
      <c r="D101" s="287"/>
      <c r="E101" s="287"/>
      <c r="F101" s="287"/>
      <c r="G101" s="287"/>
    </row>
    <row r="102" customFormat="false" ht="14.25" hidden="false" customHeight="false" outlineLevel="0" collapsed="false">
      <c r="B102" s="287"/>
      <c r="C102" s="287"/>
      <c r="D102" s="287"/>
      <c r="E102" s="287"/>
      <c r="F102" s="287"/>
      <c r="G102" s="287"/>
    </row>
    <row r="103" customFormat="false" ht="14.25" hidden="false" customHeight="false" outlineLevel="0" collapsed="false">
      <c r="B103" s="287"/>
      <c r="C103" s="287"/>
      <c r="D103" s="287"/>
      <c r="E103" s="287"/>
      <c r="F103" s="287"/>
      <c r="G103" s="287"/>
    </row>
    <row r="104" customFormat="false" ht="14.25" hidden="false" customHeight="false" outlineLevel="0" collapsed="false">
      <c r="B104" s="287"/>
      <c r="C104" s="287"/>
      <c r="D104" s="287"/>
      <c r="E104" s="287"/>
      <c r="F104" s="287"/>
      <c r="G104" s="287"/>
    </row>
    <row r="105" customFormat="false" ht="14.25" hidden="false" customHeight="false" outlineLevel="0" collapsed="false">
      <c r="B105" s="287"/>
      <c r="C105" s="287"/>
      <c r="D105" s="287"/>
      <c r="E105" s="287"/>
      <c r="F105" s="287"/>
      <c r="G105" s="287"/>
    </row>
    <row r="106" customFormat="false" ht="14.25" hidden="false" customHeight="false" outlineLevel="0" collapsed="false">
      <c r="B106" s="287"/>
      <c r="C106" s="287"/>
      <c r="D106" s="287"/>
      <c r="E106" s="287"/>
      <c r="F106" s="287"/>
      <c r="G106" s="287"/>
    </row>
    <row r="107" customFormat="false" ht="14.25" hidden="false" customHeight="false" outlineLevel="0" collapsed="false">
      <c r="B107" s="287"/>
      <c r="C107" s="287"/>
      <c r="D107" s="287"/>
      <c r="E107" s="287"/>
      <c r="F107" s="287"/>
      <c r="G107" s="287"/>
    </row>
    <row r="108" customFormat="false" ht="14.25" hidden="false" customHeight="false" outlineLevel="0" collapsed="false">
      <c r="B108" s="287"/>
      <c r="C108" s="287"/>
      <c r="D108" s="287"/>
      <c r="E108" s="287"/>
      <c r="F108" s="287"/>
      <c r="G108" s="287"/>
    </row>
    <row r="109" customFormat="false" ht="14.25" hidden="false" customHeight="false" outlineLevel="0" collapsed="false">
      <c r="B109" s="287"/>
      <c r="C109" s="287"/>
      <c r="D109" s="287"/>
      <c r="E109" s="287"/>
      <c r="F109" s="287"/>
      <c r="G109" s="287"/>
    </row>
    <row r="110" customFormat="false" ht="14.25" hidden="false" customHeight="false" outlineLevel="0" collapsed="false">
      <c r="B110" s="287"/>
      <c r="C110" s="287"/>
      <c r="D110" s="287"/>
      <c r="E110" s="287"/>
      <c r="F110" s="287"/>
      <c r="G110" s="287"/>
    </row>
    <row r="111" customFormat="false" ht="14.25" hidden="false" customHeight="false" outlineLevel="0" collapsed="false">
      <c r="B111" s="287"/>
      <c r="C111" s="287"/>
      <c r="D111" s="287"/>
      <c r="E111" s="287"/>
      <c r="F111" s="287"/>
      <c r="G111" s="287"/>
    </row>
    <row r="112" customFormat="false" ht="14.25" hidden="false" customHeight="false" outlineLevel="0" collapsed="false">
      <c r="B112" s="287"/>
      <c r="C112" s="287"/>
      <c r="D112" s="287"/>
      <c r="E112" s="287"/>
      <c r="F112" s="287"/>
      <c r="G112" s="287"/>
    </row>
    <row r="113" customFormat="false" ht="14.25" hidden="false" customHeight="false" outlineLevel="0" collapsed="false">
      <c r="B113" s="287"/>
      <c r="C113" s="287"/>
      <c r="D113" s="287"/>
      <c r="E113" s="287"/>
      <c r="F113" s="287"/>
      <c r="G113" s="287"/>
    </row>
    <row r="114" customFormat="false" ht="14.25" hidden="false" customHeight="false" outlineLevel="0" collapsed="false">
      <c r="B114" s="287"/>
      <c r="C114" s="287"/>
      <c r="D114" s="287"/>
      <c r="E114" s="287"/>
      <c r="F114" s="287"/>
      <c r="G114" s="287"/>
    </row>
    <row r="115" customFormat="false" ht="14.25" hidden="false" customHeight="false" outlineLevel="0" collapsed="false">
      <c r="B115" s="287"/>
      <c r="C115" s="287"/>
      <c r="D115" s="287"/>
      <c r="E115" s="287"/>
      <c r="F115" s="287"/>
      <c r="G115" s="287"/>
    </row>
    <row r="116" customFormat="false" ht="14.25" hidden="false" customHeight="false" outlineLevel="0" collapsed="false">
      <c r="B116" s="287"/>
      <c r="C116" s="287"/>
      <c r="D116" s="287"/>
      <c r="E116" s="287"/>
      <c r="F116" s="287"/>
      <c r="G116" s="287"/>
    </row>
    <row r="117" customFormat="false" ht="14.25" hidden="false" customHeight="false" outlineLevel="0" collapsed="false">
      <c r="B117" s="287"/>
      <c r="C117" s="287"/>
      <c r="D117" s="287"/>
      <c r="E117" s="287"/>
      <c r="F117" s="287"/>
      <c r="G117" s="287"/>
    </row>
    <row r="118" customFormat="false" ht="14.25" hidden="false" customHeight="false" outlineLevel="0" collapsed="false">
      <c r="B118" s="287"/>
      <c r="C118" s="287"/>
      <c r="D118" s="287"/>
      <c r="E118" s="287"/>
      <c r="F118" s="287"/>
      <c r="G118" s="287"/>
    </row>
    <row r="119" customFormat="false" ht="14.25" hidden="false" customHeight="false" outlineLevel="0" collapsed="false">
      <c r="B119" s="287"/>
      <c r="C119" s="287"/>
      <c r="D119" s="287"/>
      <c r="E119" s="287"/>
      <c r="F119" s="287"/>
      <c r="G119" s="287"/>
    </row>
    <row r="120" customFormat="false" ht="14.25" hidden="false" customHeight="false" outlineLevel="0" collapsed="false">
      <c r="B120" s="287"/>
      <c r="C120" s="287"/>
      <c r="D120" s="287"/>
      <c r="E120" s="287"/>
      <c r="F120" s="287"/>
      <c r="G120" s="287"/>
    </row>
    <row r="121" customFormat="false" ht="14.25" hidden="false" customHeight="false" outlineLevel="0" collapsed="false">
      <c r="B121" s="287"/>
      <c r="C121" s="287"/>
      <c r="D121" s="287"/>
      <c r="E121" s="287"/>
      <c r="F121" s="287"/>
      <c r="G121" s="287"/>
    </row>
    <row r="122" customFormat="false" ht="14.25" hidden="false" customHeight="false" outlineLevel="0" collapsed="false">
      <c r="B122" s="287"/>
      <c r="C122" s="287"/>
      <c r="D122" s="287"/>
      <c r="E122" s="287"/>
      <c r="F122" s="287"/>
      <c r="G122" s="287"/>
    </row>
    <row r="123" customFormat="false" ht="14.25" hidden="false" customHeight="false" outlineLevel="0" collapsed="false">
      <c r="B123" s="287"/>
      <c r="C123" s="287"/>
      <c r="D123" s="287"/>
      <c r="E123" s="287"/>
      <c r="F123" s="287"/>
      <c r="G123" s="287"/>
    </row>
    <row r="124" customFormat="false" ht="14.25" hidden="false" customHeight="false" outlineLevel="0" collapsed="false">
      <c r="B124" s="287"/>
      <c r="C124" s="287"/>
      <c r="D124" s="287"/>
      <c r="E124" s="287"/>
      <c r="F124" s="287"/>
      <c r="G124" s="287"/>
    </row>
    <row r="125" customFormat="false" ht="14.25" hidden="false" customHeight="false" outlineLevel="0" collapsed="false">
      <c r="B125" s="287"/>
      <c r="C125" s="287"/>
      <c r="D125" s="287"/>
      <c r="E125" s="287"/>
      <c r="F125" s="287"/>
      <c r="G125" s="287"/>
    </row>
    <row r="126" customFormat="false" ht="14.25" hidden="false" customHeight="false" outlineLevel="0" collapsed="false">
      <c r="B126" s="287"/>
      <c r="C126" s="287"/>
      <c r="D126" s="287"/>
      <c r="E126" s="287"/>
      <c r="F126" s="287"/>
      <c r="G126" s="287"/>
    </row>
    <row r="127" customFormat="false" ht="14.25" hidden="false" customHeight="false" outlineLevel="0" collapsed="false">
      <c r="B127" s="287"/>
      <c r="C127" s="287"/>
      <c r="D127" s="287"/>
      <c r="E127" s="287"/>
      <c r="F127" s="287"/>
      <c r="G127" s="287"/>
    </row>
    <row r="128" customFormat="false" ht="14.25" hidden="false" customHeight="false" outlineLevel="0" collapsed="false">
      <c r="B128" s="287"/>
      <c r="C128" s="287"/>
      <c r="D128" s="287"/>
      <c r="E128" s="287"/>
      <c r="F128" s="287"/>
      <c r="G128" s="287"/>
    </row>
    <row r="129" customFormat="false" ht="14.25" hidden="false" customHeight="false" outlineLevel="0" collapsed="false">
      <c r="B129" s="287"/>
      <c r="C129" s="287"/>
      <c r="D129" s="287"/>
      <c r="E129" s="287"/>
      <c r="F129" s="287"/>
      <c r="G129" s="287"/>
    </row>
    <row r="130" customFormat="false" ht="14.25" hidden="false" customHeight="false" outlineLevel="0" collapsed="false">
      <c r="B130" s="287"/>
      <c r="C130" s="287"/>
      <c r="D130" s="287"/>
      <c r="E130" s="287"/>
      <c r="F130" s="287"/>
      <c r="G130" s="287"/>
    </row>
    <row r="131" customFormat="false" ht="14.25" hidden="false" customHeight="false" outlineLevel="0" collapsed="false">
      <c r="B131" s="287"/>
      <c r="C131" s="287"/>
      <c r="D131" s="287"/>
      <c r="E131" s="287"/>
      <c r="F131" s="287"/>
      <c r="G131" s="287"/>
    </row>
    <row r="132" customFormat="false" ht="14.25" hidden="false" customHeight="false" outlineLevel="0" collapsed="false">
      <c r="B132" s="287"/>
      <c r="C132" s="287"/>
      <c r="D132" s="287"/>
      <c r="E132" s="287"/>
      <c r="F132" s="287"/>
      <c r="G132" s="287"/>
    </row>
    <row r="133" customFormat="false" ht="14.25" hidden="false" customHeight="false" outlineLevel="0" collapsed="false">
      <c r="B133" s="287"/>
      <c r="C133" s="287"/>
      <c r="D133" s="287"/>
      <c r="E133" s="287"/>
      <c r="F133" s="287"/>
      <c r="G133" s="287"/>
    </row>
    <row r="134" customFormat="false" ht="14.25" hidden="false" customHeight="false" outlineLevel="0" collapsed="false">
      <c r="B134" s="287"/>
      <c r="C134" s="287"/>
      <c r="D134" s="287"/>
      <c r="E134" s="287"/>
      <c r="F134" s="287"/>
      <c r="G134" s="287"/>
    </row>
  </sheetData>
  <mergeCells count="19">
    <mergeCell ref="A2:K2"/>
    <mergeCell ref="A3:K3"/>
    <mergeCell ref="I4:K4"/>
    <mergeCell ref="A5:C5"/>
    <mergeCell ref="D5:J5"/>
    <mergeCell ref="K5:K7"/>
    <mergeCell ref="A6:A7"/>
    <mergeCell ref="B6:B7"/>
    <mergeCell ref="C6:C7"/>
    <mergeCell ref="D6:D7"/>
    <mergeCell ref="E6:E7"/>
    <mergeCell ref="F6:F7"/>
    <mergeCell ref="G6:G7"/>
    <mergeCell ref="H6:H7"/>
    <mergeCell ref="I6:I7"/>
    <mergeCell ref="J6:J7"/>
    <mergeCell ref="A12:B12"/>
    <mergeCell ref="D12:E12"/>
    <mergeCell ref="G13:K13"/>
  </mergeCells>
  <printOptions headings="false" gridLines="false" gridLinesSet="true" horizontalCentered="true" verticalCentered="false"/>
  <pageMargins left="0.747916666666667" right="0.667361111111111" top="1.25972222222222" bottom="0.809722222222222" header="0.511811023622047" footer="0.339583333333333"/>
  <pageSetup paperSize="9" scale="100" fitToWidth="1" fitToHeight="1" pageOrder="downThenOver" orientation="landscape" blackAndWhite="false" draft="false" cellComments="none" horizontalDpi="300" verticalDpi="300" copies="1"/>
  <headerFooter differentFirst="false" differentOddEven="false">
    <oddHeader/>
    <oddFooter>&amp;C附表四 第 &amp;P 页，共 &amp;N 页</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false" showRowColHeaders="true" showZeros="false" rightToLeft="false" tabSelected="false" showOutlineSymbols="true" defaultGridColor="true" view="pageBreakPreview" topLeftCell="M1" colorId="64" zoomScale="100" zoomScaleNormal="93" zoomScalePageLayoutView="100" workbookViewId="0">
      <selection pane="topLeft" activeCell="V6" activeCellId="0" sqref="V6"/>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57" width="13.56"/>
    <col collapsed="false" customWidth="true" hidden="false" outlineLevel="0" max="3" min="3" style="157" width="8.56"/>
    <col collapsed="false" customWidth="true" hidden="false" outlineLevel="0" max="4" min="4" style="157" width="5.28"/>
    <col collapsed="false" customWidth="true" hidden="false" outlineLevel="0" max="5" min="5" style="293" width="5.99"/>
    <col collapsed="false" customWidth="true" hidden="false" outlineLevel="0" max="6" min="6" style="294" width="6.56"/>
    <col collapsed="false" customWidth="true" hidden="false" outlineLevel="0" max="7" min="7" style="157" width="7.14"/>
    <col collapsed="false" customWidth="true" hidden="false" outlineLevel="0" max="8" min="8" style="157" width="12.42"/>
    <col collapsed="false" customWidth="true" hidden="false" outlineLevel="0" max="9" min="9" style="157" width="11.28"/>
    <col collapsed="false" customWidth="true" hidden="false" outlineLevel="0" max="18" min="10" style="157" width="7.7"/>
    <col collapsed="false" customWidth="true" hidden="false" outlineLevel="0" max="29" min="19" style="157" width="7.99"/>
    <col collapsed="false" customWidth="true" hidden="false" outlineLevel="0" max="255" min="30" style="157" width="8.99"/>
  </cols>
  <sheetData>
    <row r="1" s="299" customFormat="true" ht="21" hidden="false" customHeight="true" outlineLevel="0" collapsed="false">
      <c r="A1" s="197" t="s">
        <v>186</v>
      </c>
      <c r="B1" s="7"/>
      <c r="C1" s="295"/>
      <c r="D1" s="295"/>
      <c r="E1" s="296"/>
      <c r="F1" s="297"/>
      <c r="G1" s="295"/>
      <c r="H1" s="295"/>
      <c r="I1" s="295"/>
      <c r="J1" s="295"/>
      <c r="K1" s="295"/>
      <c r="L1" s="295"/>
      <c r="M1" s="295"/>
      <c r="N1" s="295"/>
      <c r="O1" s="295"/>
      <c r="P1" s="295"/>
      <c r="Q1" s="295"/>
      <c r="R1" s="298"/>
    </row>
    <row r="2" s="302" customFormat="true" ht="22.5" hidden="false" customHeight="true" outlineLevel="0" collapsed="false">
      <c r="A2" s="300" t="s">
        <v>187</v>
      </c>
      <c r="B2" s="300"/>
      <c r="C2" s="300"/>
      <c r="D2" s="300"/>
      <c r="E2" s="300"/>
      <c r="F2" s="300"/>
      <c r="G2" s="300"/>
      <c r="H2" s="300"/>
      <c r="I2" s="300"/>
      <c r="J2" s="300"/>
      <c r="K2" s="300"/>
      <c r="L2" s="300"/>
      <c r="M2" s="300"/>
      <c r="N2" s="300"/>
      <c r="O2" s="300"/>
      <c r="P2" s="300"/>
      <c r="Q2" s="300"/>
      <c r="R2" s="300"/>
      <c r="S2" s="301" t="s">
        <v>188</v>
      </c>
    </row>
    <row r="3" s="304" customFormat="true" ht="21.75" hidden="false" customHeight="true" outlineLevel="0" collapsed="false">
      <c r="A3" s="18"/>
      <c r="B3" s="15"/>
      <c r="C3" s="15"/>
      <c r="D3" s="15"/>
      <c r="E3" s="15"/>
      <c r="F3" s="15"/>
      <c r="G3" s="15"/>
      <c r="H3" s="15"/>
      <c r="I3" s="15"/>
      <c r="J3" s="303" t="s">
        <v>189</v>
      </c>
      <c r="K3" s="15"/>
      <c r="M3" s="15"/>
      <c r="N3" s="15"/>
      <c r="O3" s="15"/>
      <c r="P3" s="15"/>
      <c r="Q3" s="15"/>
      <c r="W3" s="301" t="s">
        <v>190</v>
      </c>
    </row>
    <row r="4" s="307" customFormat="true" ht="18" hidden="false" customHeight="true" outlineLevel="0" collapsed="false">
      <c r="A4" s="203" t="s">
        <v>13</v>
      </c>
      <c r="B4" s="203"/>
      <c r="C4" s="203"/>
      <c r="D4" s="203"/>
      <c r="E4" s="305"/>
      <c r="F4" s="306"/>
      <c r="G4" s="15"/>
      <c r="H4" s="15"/>
      <c r="I4" s="15" t="s">
        <v>14</v>
      </c>
      <c r="J4" s="15"/>
      <c r="K4" s="15"/>
      <c r="L4" s="15"/>
      <c r="M4" s="15"/>
      <c r="N4" s="15"/>
      <c r="O4" s="19" t="s">
        <v>15</v>
      </c>
      <c r="P4" s="19"/>
      <c r="Q4" s="19"/>
      <c r="R4" s="19"/>
      <c r="W4" s="207" t="s">
        <v>14</v>
      </c>
      <c r="X4" s="207"/>
      <c r="Y4" s="207"/>
      <c r="Z4" s="207"/>
      <c r="AA4" s="207"/>
      <c r="AB4" s="308" t="s">
        <v>15</v>
      </c>
      <c r="AC4" s="308"/>
    </row>
    <row r="5" s="304" customFormat="true" ht="26.25" hidden="false" customHeight="true" outlineLevel="0" collapsed="false">
      <c r="A5" s="21" t="s">
        <v>16</v>
      </c>
      <c r="B5" s="22" t="s">
        <v>17</v>
      </c>
      <c r="C5" s="21" t="s">
        <v>191</v>
      </c>
      <c r="D5" s="21" t="s">
        <v>192</v>
      </c>
      <c r="E5" s="309" t="s">
        <v>193</v>
      </c>
      <c r="F5" s="310" t="s">
        <v>194</v>
      </c>
      <c r="G5" s="22" t="s">
        <v>18</v>
      </c>
      <c r="H5" s="311" t="s">
        <v>19</v>
      </c>
      <c r="I5" s="312" t="s">
        <v>195</v>
      </c>
      <c r="J5" s="312"/>
      <c r="K5" s="312"/>
      <c r="L5" s="312"/>
      <c r="M5" s="312"/>
      <c r="N5" s="312"/>
      <c r="O5" s="312"/>
      <c r="P5" s="312"/>
      <c r="Q5" s="312"/>
      <c r="R5" s="312"/>
      <c r="S5" s="25" t="s">
        <v>195</v>
      </c>
      <c r="T5" s="25"/>
      <c r="U5" s="25"/>
      <c r="V5" s="25"/>
      <c r="W5" s="25"/>
      <c r="X5" s="25"/>
      <c r="Y5" s="25"/>
      <c r="Z5" s="25"/>
      <c r="AA5" s="25"/>
      <c r="AB5" s="25"/>
      <c r="AC5" s="25"/>
    </row>
    <row r="6" s="314" customFormat="true" ht="29.25" hidden="false" customHeight="true" outlineLevel="0" collapsed="false">
      <c r="A6" s="21"/>
      <c r="B6" s="22"/>
      <c r="C6" s="21"/>
      <c r="D6" s="21"/>
      <c r="E6" s="309"/>
      <c r="F6" s="310"/>
      <c r="G6" s="22"/>
      <c r="H6" s="313" t="s">
        <v>196</v>
      </c>
      <c r="I6" s="222" t="str">
        <f aca="false">评估值计算!G6</f>
        <v>2014年9-12月</v>
      </c>
      <c r="J6" s="222" t="str">
        <f aca="false">评估值计算!H6</f>
        <v>2015年</v>
      </c>
      <c r="K6" s="222" t="str">
        <f aca="false">评估值计算!I6</f>
        <v>2016年</v>
      </c>
      <c r="L6" s="222" t="str">
        <f aca="false">评估值计算!J6</f>
        <v>2017年</v>
      </c>
      <c r="M6" s="222" t="str">
        <f aca="false">评估值计算!K6</f>
        <v>2018年</v>
      </c>
      <c r="N6" s="222" t="str">
        <f aca="false">评估值计算!L6</f>
        <v>2019年</v>
      </c>
      <c r="O6" s="222" t="str">
        <f aca="false">评估值计算!M6</f>
        <v>2020年</v>
      </c>
      <c r="P6" s="222" t="str">
        <f aca="false">评估值计算!N6</f>
        <v>2021年</v>
      </c>
      <c r="Q6" s="222" t="str">
        <f aca="false">评估值计算!O6</f>
        <v>2022年</v>
      </c>
      <c r="R6" s="222" t="str">
        <f aca="false">评估值计算!P6</f>
        <v>2023年</v>
      </c>
      <c r="S6" s="222" t="str">
        <f aca="false">评估值计算!Q6</f>
        <v>2024年</v>
      </c>
      <c r="T6" s="222" t="str">
        <f aca="false">评估值计算!R6</f>
        <v>2025年</v>
      </c>
      <c r="U6" s="222" t="str">
        <f aca="false">评估值计算!S6</f>
        <v>2026年</v>
      </c>
      <c r="V6" s="222" t="str">
        <f aca="false">评估值计算!T6</f>
        <v>2027年</v>
      </c>
      <c r="W6" s="222" t="str">
        <f aca="false">评估值计算!U6</f>
        <v>2028年</v>
      </c>
      <c r="X6" s="222" t="str">
        <f aca="false">评估值计算!V6</f>
        <v>2029年</v>
      </c>
      <c r="Y6" s="222" t="str">
        <f aca="false">评估值计算!W6</f>
        <v>2030年</v>
      </c>
      <c r="Z6" s="222" t="str">
        <f aca="false">评估值计算!X6</f>
        <v>2031年</v>
      </c>
      <c r="AA6" s="222" t="str">
        <f aca="false">评估值计算!Y6</f>
        <v>2032年</v>
      </c>
      <c r="AB6" s="222" t="str">
        <f aca="false">评估值计算!Z6</f>
        <v>2033年</v>
      </c>
      <c r="AC6" s="222" t="str">
        <f aca="false">评估值计算!AA6</f>
        <v>2034年1-8月</v>
      </c>
    </row>
    <row r="7" s="322" customFormat="true" ht="24" hidden="false" customHeight="true" outlineLevel="0" collapsed="false">
      <c r="A7" s="315" t="n">
        <v>1</v>
      </c>
      <c r="B7" s="316" t="str">
        <f aca="false">固定资产!E8</f>
        <v>露采剥离工程</v>
      </c>
      <c r="C7" s="317" t="n">
        <f aca="false">固定资产!G8</f>
        <v>65.45</v>
      </c>
      <c r="D7" s="317"/>
      <c r="E7" s="318"/>
      <c r="F7" s="319"/>
      <c r="G7" s="320"/>
      <c r="H7" s="321" t="s">
        <v>197</v>
      </c>
      <c r="I7" s="321"/>
      <c r="J7" s="321"/>
      <c r="K7" s="321"/>
      <c r="L7" s="321"/>
      <c r="M7" s="321"/>
      <c r="N7" s="321"/>
      <c r="O7" s="321"/>
      <c r="P7" s="321"/>
      <c r="Q7" s="321"/>
      <c r="R7" s="321"/>
      <c r="S7" s="25" t="s">
        <v>197</v>
      </c>
      <c r="T7" s="25"/>
      <c r="U7" s="25"/>
      <c r="V7" s="25"/>
      <c r="W7" s="25"/>
      <c r="X7" s="25"/>
      <c r="Y7" s="25"/>
      <c r="Z7" s="25"/>
      <c r="AA7" s="25"/>
      <c r="AB7" s="25"/>
      <c r="AC7" s="25"/>
    </row>
    <row r="8" s="322" customFormat="true" ht="15" hidden="false" customHeight="true" outlineLevel="0" collapsed="false">
      <c r="A8" s="219" t="n">
        <v>1.1</v>
      </c>
      <c r="B8" s="276" t="s">
        <v>198</v>
      </c>
      <c r="C8" s="317"/>
      <c r="D8" s="317"/>
      <c r="E8" s="323"/>
      <c r="F8" s="324"/>
      <c r="G8" s="320"/>
      <c r="H8" s="317"/>
      <c r="I8" s="317"/>
      <c r="J8" s="317"/>
      <c r="K8" s="317"/>
      <c r="L8" s="317"/>
      <c r="M8" s="317"/>
      <c r="N8" s="317"/>
      <c r="O8" s="317"/>
      <c r="P8" s="317"/>
      <c r="Q8" s="317"/>
      <c r="R8" s="325"/>
      <c r="S8" s="326"/>
      <c r="T8" s="327"/>
      <c r="U8" s="327"/>
      <c r="V8" s="327"/>
      <c r="W8" s="327"/>
      <c r="X8" s="327"/>
      <c r="Y8" s="327"/>
      <c r="Z8" s="327"/>
      <c r="AA8" s="327"/>
      <c r="AB8" s="327"/>
      <c r="AC8" s="327"/>
    </row>
    <row r="9" s="322" customFormat="true" ht="15" hidden="false" customHeight="true" outlineLevel="0" collapsed="false">
      <c r="A9" s="219" t="n">
        <v>1.2</v>
      </c>
      <c r="B9" s="276" t="s">
        <v>159</v>
      </c>
      <c r="C9" s="317"/>
      <c r="D9" s="317"/>
      <c r="E9" s="323"/>
      <c r="F9" s="324"/>
      <c r="G9" s="320"/>
      <c r="H9" s="317"/>
      <c r="I9" s="317"/>
      <c r="J9" s="317"/>
      <c r="K9" s="317"/>
      <c r="L9" s="317"/>
      <c r="M9" s="317"/>
      <c r="N9" s="317"/>
      <c r="O9" s="317"/>
      <c r="P9" s="317"/>
      <c r="Q9" s="317"/>
      <c r="R9" s="325"/>
      <c r="S9" s="326"/>
      <c r="T9" s="327"/>
      <c r="U9" s="327"/>
      <c r="V9" s="327"/>
      <c r="W9" s="327"/>
      <c r="X9" s="327"/>
      <c r="Y9" s="327"/>
      <c r="Z9" s="327"/>
      <c r="AA9" s="327"/>
      <c r="AB9" s="327"/>
      <c r="AC9" s="327"/>
    </row>
    <row r="10" s="322" customFormat="true" ht="15" hidden="false" customHeight="true" outlineLevel="0" collapsed="false">
      <c r="A10" s="219" t="n">
        <v>1.3</v>
      </c>
      <c r="B10" s="276" t="s">
        <v>199</v>
      </c>
      <c r="C10" s="317"/>
      <c r="D10" s="317"/>
      <c r="E10" s="323"/>
      <c r="F10" s="324"/>
      <c r="G10" s="320"/>
      <c r="H10" s="317"/>
      <c r="I10" s="317"/>
      <c r="J10" s="317"/>
      <c r="K10" s="317"/>
      <c r="L10" s="317"/>
      <c r="M10" s="317"/>
      <c r="N10" s="317"/>
      <c r="O10" s="317"/>
      <c r="P10" s="317"/>
      <c r="Q10" s="317"/>
      <c r="R10" s="325"/>
      <c r="S10" s="326"/>
      <c r="T10" s="327"/>
      <c r="U10" s="327"/>
      <c r="V10" s="327"/>
      <c r="W10" s="327"/>
      <c r="X10" s="327"/>
      <c r="Y10" s="327"/>
      <c r="Z10" s="327"/>
      <c r="AA10" s="327"/>
      <c r="AB10" s="327"/>
      <c r="AC10" s="327"/>
    </row>
    <row r="11" s="322" customFormat="true" ht="29.1" hidden="false" customHeight="true" outlineLevel="0" collapsed="false">
      <c r="A11" s="315" t="n">
        <v>2</v>
      </c>
      <c r="B11" s="316" t="str">
        <f aca="false">固定资产!E9</f>
        <v>房屋建筑工程</v>
      </c>
      <c r="C11" s="317" t="n">
        <f aca="false">固定资产!G9</f>
        <v>32.73</v>
      </c>
      <c r="D11" s="328" t="n">
        <v>21</v>
      </c>
      <c r="E11" s="318" t="n">
        <f aca="false">1*(1-F11)/D11</f>
        <v>0.0452</v>
      </c>
      <c r="F11" s="319" t="n">
        <f aca="false">固定资产!I10/100</f>
        <v>0.05</v>
      </c>
      <c r="G11" s="320" t="n">
        <f aca="false">SUM(H11:O11)</f>
        <v>0</v>
      </c>
      <c r="H11" s="317"/>
      <c r="I11" s="317"/>
      <c r="J11" s="317"/>
      <c r="K11" s="317"/>
      <c r="L11" s="317"/>
      <c r="M11" s="317"/>
      <c r="N11" s="317"/>
      <c r="O11" s="317"/>
      <c r="P11" s="317"/>
      <c r="Q11" s="317"/>
      <c r="R11" s="325"/>
      <c r="S11" s="326"/>
      <c r="T11" s="327"/>
      <c r="U11" s="327"/>
      <c r="V11" s="327"/>
      <c r="W11" s="327"/>
      <c r="X11" s="327"/>
      <c r="Y11" s="327"/>
      <c r="Z11" s="327"/>
      <c r="AA11" s="327"/>
      <c r="AB11" s="327"/>
      <c r="AC11" s="327"/>
    </row>
    <row r="12" s="329" customFormat="true" ht="15" hidden="false" customHeight="true" outlineLevel="0" collapsed="false">
      <c r="A12" s="219" t="n">
        <v>2.1</v>
      </c>
      <c r="B12" s="276" t="s">
        <v>198</v>
      </c>
      <c r="C12" s="317"/>
      <c r="D12" s="328"/>
      <c r="E12" s="318"/>
      <c r="F12" s="324"/>
      <c r="G12" s="320" t="n">
        <f aca="false">SUM(H12:AC12)</f>
        <v>29.6</v>
      </c>
      <c r="H12" s="317"/>
      <c r="I12" s="317" t="n">
        <f aca="false">ROUND(J12/12*4,2)</f>
        <v>0.49</v>
      </c>
      <c r="J12" s="317" t="n">
        <f aca="false">($C11)*$E$11</f>
        <v>1.48</v>
      </c>
      <c r="K12" s="317" t="n">
        <f aca="false">($C11)*$E$11</f>
        <v>1.48</v>
      </c>
      <c r="L12" s="317" t="n">
        <f aca="false">($C11)*$E$11</f>
        <v>1.48</v>
      </c>
      <c r="M12" s="317" t="n">
        <f aca="false">($C11)*$E$11</f>
        <v>1.48</v>
      </c>
      <c r="N12" s="317" t="n">
        <f aca="false">($C11)*$E$11</f>
        <v>1.48</v>
      </c>
      <c r="O12" s="317" t="n">
        <f aca="false">($C11)*$E$11</f>
        <v>1.48</v>
      </c>
      <c r="P12" s="317" t="n">
        <f aca="false">($C11)*$E$11</f>
        <v>1.48</v>
      </c>
      <c r="Q12" s="317" t="n">
        <f aca="false">($C11)*$E$11</f>
        <v>1.48</v>
      </c>
      <c r="R12" s="317" t="n">
        <f aca="false">($C11)*$E$11</f>
        <v>1.48</v>
      </c>
      <c r="S12" s="317" t="n">
        <f aca="false">($C11)*$E$11</f>
        <v>1.48</v>
      </c>
      <c r="T12" s="317" t="n">
        <f aca="false">($C11)*$E$11</f>
        <v>1.48</v>
      </c>
      <c r="U12" s="317" t="n">
        <f aca="false">($C11)*$E$11</f>
        <v>1.48</v>
      </c>
      <c r="V12" s="317" t="n">
        <f aca="false">($C11)*$E$11</f>
        <v>1.48</v>
      </c>
      <c r="W12" s="317" t="n">
        <f aca="false">($C11)*$E$11</f>
        <v>1.48</v>
      </c>
      <c r="X12" s="317" t="n">
        <f aca="false">($C11)*$E$11</f>
        <v>1.48</v>
      </c>
      <c r="Y12" s="317" t="n">
        <f aca="false">($C11)*$E$11</f>
        <v>1.48</v>
      </c>
      <c r="Z12" s="317" t="n">
        <f aca="false">($C11)*$E$11</f>
        <v>1.48</v>
      </c>
      <c r="AA12" s="317" t="n">
        <f aca="false">($C11)*$E$11</f>
        <v>1.48</v>
      </c>
      <c r="AB12" s="317" t="n">
        <f aca="false">($C11)*$E$11</f>
        <v>1.48</v>
      </c>
      <c r="AC12" s="317" t="n">
        <f aca="false">($C11)*$E$11/12*8</f>
        <v>0.99</v>
      </c>
    </row>
    <row r="13" s="322" customFormat="true" ht="15" hidden="false" customHeight="true" outlineLevel="0" collapsed="false">
      <c r="A13" s="219" t="n">
        <v>2.2</v>
      </c>
      <c r="B13" s="276" t="s">
        <v>159</v>
      </c>
      <c r="C13" s="317"/>
      <c r="D13" s="328"/>
      <c r="E13" s="318"/>
      <c r="F13" s="324"/>
      <c r="G13" s="320"/>
      <c r="H13" s="317"/>
      <c r="I13" s="317" t="n">
        <f aca="false">(C11)-I12</f>
        <v>32.24</v>
      </c>
      <c r="J13" s="317" t="n">
        <f aca="false">I13-J12</f>
        <v>30.76</v>
      </c>
      <c r="K13" s="317" t="n">
        <f aca="false">J13-K12</f>
        <v>29.28</v>
      </c>
      <c r="L13" s="317" t="n">
        <f aca="false">K13-L12</f>
        <v>27.8</v>
      </c>
      <c r="M13" s="317" t="n">
        <f aca="false">L13-M12</f>
        <v>26.32</v>
      </c>
      <c r="N13" s="317" t="n">
        <f aca="false">M13-N12</f>
        <v>24.84</v>
      </c>
      <c r="O13" s="317" t="n">
        <f aca="false">N13-O12</f>
        <v>23.36</v>
      </c>
      <c r="P13" s="317" t="n">
        <f aca="false">O13-P12</f>
        <v>21.88</v>
      </c>
      <c r="Q13" s="317" t="n">
        <f aca="false">P13-Q12</f>
        <v>20.4</v>
      </c>
      <c r="R13" s="317" t="n">
        <f aca="false">Q13-R12</f>
        <v>18.92</v>
      </c>
      <c r="S13" s="317" t="n">
        <f aca="false">R13-S12</f>
        <v>17.44</v>
      </c>
      <c r="T13" s="317" t="n">
        <f aca="false">S13-T12</f>
        <v>15.96</v>
      </c>
      <c r="U13" s="317" t="n">
        <f aca="false">T13-U12</f>
        <v>14.48</v>
      </c>
      <c r="V13" s="317" t="n">
        <f aca="false">U13-V12</f>
        <v>13</v>
      </c>
      <c r="W13" s="317" t="n">
        <f aca="false">V13-W12</f>
        <v>11.52</v>
      </c>
      <c r="X13" s="317" t="n">
        <f aca="false">W13-X12</f>
        <v>10.04</v>
      </c>
      <c r="Y13" s="317" t="n">
        <f aca="false">X13-Y12</f>
        <v>8.55999999999999</v>
      </c>
      <c r="Z13" s="317" t="n">
        <f aca="false">Y13-Z12</f>
        <v>7.07999999999999</v>
      </c>
      <c r="AA13" s="317" t="n">
        <f aca="false">Z13-AA12</f>
        <v>5.59999999999999</v>
      </c>
      <c r="AB13" s="317" t="n">
        <f aca="false">AA13-AB12</f>
        <v>4.11999999999999</v>
      </c>
      <c r="AC13" s="317" t="n">
        <f aca="false">AB13-AC12</f>
        <v>3.13</v>
      </c>
    </row>
    <row r="14" s="322" customFormat="true" ht="15" hidden="false" customHeight="true" outlineLevel="0" collapsed="false">
      <c r="A14" s="219" t="n">
        <v>2.3</v>
      </c>
      <c r="B14" s="276" t="s">
        <v>199</v>
      </c>
      <c r="C14" s="317"/>
      <c r="D14" s="328"/>
      <c r="E14" s="318"/>
      <c r="F14" s="324"/>
      <c r="G14" s="320" t="n">
        <f aca="false">SUM(H14:R14)</f>
        <v>0</v>
      </c>
      <c r="H14" s="317"/>
      <c r="I14" s="317"/>
      <c r="J14" s="317"/>
      <c r="K14" s="317"/>
      <c r="L14" s="317"/>
      <c r="M14" s="317"/>
      <c r="N14" s="317"/>
      <c r="O14" s="317"/>
      <c r="P14" s="317"/>
      <c r="Q14" s="317"/>
      <c r="R14" s="325"/>
      <c r="S14" s="326"/>
      <c r="T14" s="327"/>
      <c r="U14" s="327"/>
      <c r="V14" s="327"/>
      <c r="W14" s="327"/>
      <c r="X14" s="327"/>
      <c r="Y14" s="327"/>
      <c r="Z14" s="327"/>
      <c r="AA14" s="327"/>
      <c r="AB14" s="327"/>
      <c r="AC14" s="317" t="n">
        <f aca="false">AC13</f>
        <v>3.13</v>
      </c>
    </row>
    <row r="15" s="322" customFormat="true" ht="15" hidden="false" customHeight="true" outlineLevel="0" collapsed="false">
      <c r="A15" s="315" t="n">
        <v>3</v>
      </c>
      <c r="B15" s="330" t="s">
        <v>200</v>
      </c>
      <c r="C15" s="317" t="n">
        <f aca="false">固定资产!G10</f>
        <v>321.82</v>
      </c>
      <c r="D15" s="328"/>
      <c r="E15" s="323"/>
      <c r="F15" s="324"/>
      <c r="G15" s="320"/>
      <c r="H15" s="317"/>
      <c r="I15" s="317"/>
      <c r="J15" s="317"/>
      <c r="K15" s="317"/>
      <c r="L15" s="317"/>
      <c r="M15" s="317"/>
      <c r="N15" s="317"/>
      <c r="O15" s="317"/>
      <c r="P15" s="317"/>
      <c r="Q15" s="317"/>
      <c r="R15" s="325"/>
      <c r="S15" s="326"/>
      <c r="T15" s="327" t="n">
        <f aca="false">C15</f>
        <v>321.82</v>
      </c>
      <c r="U15" s="327"/>
      <c r="V15" s="327"/>
      <c r="W15" s="327"/>
      <c r="X15" s="327"/>
      <c r="Y15" s="327"/>
      <c r="Z15" s="327"/>
      <c r="AA15" s="327"/>
      <c r="AB15" s="327"/>
      <c r="AC15" s="327"/>
    </row>
    <row r="16" s="322" customFormat="true" ht="24.95" hidden="false" customHeight="true" outlineLevel="0" collapsed="false">
      <c r="A16" s="219" t="n">
        <v>3.1</v>
      </c>
      <c r="B16" s="52" t="s">
        <v>201</v>
      </c>
      <c r="C16" s="317" t="n">
        <f aca="false">C15/1.17*0.17</f>
        <v>46.76</v>
      </c>
      <c r="D16" s="328"/>
      <c r="E16" s="318"/>
      <c r="F16" s="319"/>
      <c r="G16" s="320"/>
      <c r="H16" s="325"/>
      <c r="I16" s="317" t="n">
        <f aca="false">C16</f>
        <v>46.76</v>
      </c>
      <c r="J16" s="317"/>
      <c r="K16" s="317"/>
      <c r="L16" s="317"/>
      <c r="M16" s="317"/>
      <c r="N16" s="317"/>
      <c r="O16" s="317"/>
      <c r="P16" s="317"/>
      <c r="Q16" s="317"/>
      <c r="R16" s="325"/>
      <c r="S16" s="326"/>
      <c r="T16" s="317" t="n">
        <f aca="false">T15/1.17*0.17</f>
        <v>46.76</v>
      </c>
      <c r="U16" s="327"/>
      <c r="V16" s="327"/>
      <c r="W16" s="327"/>
      <c r="X16" s="327"/>
      <c r="Y16" s="327"/>
      <c r="Z16" s="327"/>
      <c r="AA16" s="327"/>
      <c r="AB16" s="327"/>
      <c r="AC16" s="327"/>
    </row>
    <row r="17" s="322" customFormat="true" ht="15" hidden="false" customHeight="true" outlineLevel="0" collapsed="false">
      <c r="A17" s="219" t="n">
        <v>3.2</v>
      </c>
      <c r="B17" s="276" t="s">
        <v>158</v>
      </c>
      <c r="C17" s="317" t="n">
        <f aca="false">C15-C16</f>
        <v>275.06</v>
      </c>
      <c r="D17" s="328" t="n">
        <v>11</v>
      </c>
      <c r="E17" s="318" t="n">
        <f aca="false">1*(1-F17)/D17</f>
        <v>0.0864</v>
      </c>
      <c r="F17" s="319" t="n">
        <v>0.05</v>
      </c>
      <c r="G17" s="320"/>
      <c r="H17" s="317"/>
      <c r="I17" s="317"/>
      <c r="J17" s="317"/>
      <c r="K17" s="317"/>
      <c r="L17" s="317"/>
      <c r="M17" s="317"/>
      <c r="N17" s="317"/>
      <c r="O17" s="317"/>
      <c r="P17" s="317"/>
      <c r="Q17" s="317"/>
      <c r="R17" s="325"/>
      <c r="S17" s="326"/>
      <c r="T17" s="327" t="n">
        <f aca="false">T15-T16</f>
        <v>275.06</v>
      </c>
      <c r="U17" s="327"/>
      <c r="V17" s="327"/>
      <c r="W17" s="327"/>
      <c r="X17" s="327"/>
      <c r="Y17" s="327"/>
      <c r="Z17" s="327"/>
      <c r="AA17" s="327"/>
      <c r="AB17" s="327"/>
      <c r="AC17" s="327"/>
    </row>
    <row r="18" s="322" customFormat="true" ht="15" hidden="false" customHeight="true" outlineLevel="0" collapsed="false">
      <c r="A18" s="219" t="n">
        <v>3.3</v>
      </c>
      <c r="B18" s="276" t="s">
        <v>198</v>
      </c>
      <c r="C18" s="317"/>
      <c r="D18" s="317"/>
      <c r="E18" s="323"/>
      <c r="F18" s="324"/>
      <c r="G18" s="320" t="n">
        <f aca="false">SUM(H18:AC18)</f>
        <v>475.39</v>
      </c>
      <c r="H18" s="317"/>
      <c r="I18" s="317" t="n">
        <f aca="false">J18/12*4</f>
        <v>7.92</v>
      </c>
      <c r="J18" s="317" t="n">
        <f aca="false">$C17*$E17</f>
        <v>23.77</v>
      </c>
      <c r="K18" s="317" t="n">
        <f aca="false">$C17*$E17</f>
        <v>23.77</v>
      </c>
      <c r="L18" s="317" t="n">
        <f aca="false">$C17*$E17</f>
        <v>23.77</v>
      </c>
      <c r="M18" s="317" t="n">
        <f aca="false">$C17*$E17</f>
        <v>23.77</v>
      </c>
      <c r="N18" s="317" t="n">
        <f aca="false">$C17*$E17</f>
        <v>23.77</v>
      </c>
      <c r="O18" s="317" t="n">
        <f aca="false">$C17*$E17</f>
        <v>23.77</v>
      </c>
      <c r="P18" s="317" t="n">
        <f aca="false">$C17*$E17</f>
        <v>23.77</v>
      </c>
      <c r="Q18" s="317" t="n">
        <f aca="false">$C17*$E17</f>
        <v>23.77</v>
      </c>
      <c r="R18" s="317" t="n">
        <f aca="false">$C17*$E17</f>
        <v>23.77</v>
      </c>
      <c r="S18" s="317" t="n">
        <f aca="false">$C17*$E17</f>
        <v>23.77</v>
      </c>
      <c r="T18" s="317" t="n">
        <f aca="false">$C17*$E17</f>
        <v>23.77</v>
      </c>
      <c r="U18" s="317" t="n">
        <f aca="false">$C17*$E17</f>
        <v>23.77</v>
      </c>
      <c r="V18" s="317" t="n">
        <f aca="false">$C17*$E17</f>
        <v>23.77</v>
      </c>
      <c r="W18" s="317" t="n">
        <f aca="false">$C17*$E17</f>
        <v>23.77</v>
      </c>
      <c r="X18" s="317" t="n">
        <f aca="false">$C17*$E17</f>
        <v>23.77</v>
      </c>
      <c r="Y18" s="317" t="n">
        <f aca="false">$C17*$E17</f>
        <v>23.77</v>
      </c>
      <c r="Z18" s="317" t="n">
        <f aca="false">$C17*$E17</f>
        <v>23.77</v>
      </c>
      <c r="AA18" s="317" t="n">
        <f aca="false">$C17*$E17</f>
        <v>23.77</v>
      </c>
      <c r="AB18" s="317" t="n">
        <f aca="false">$C17*$E17</f>
        <v>23.77</v>
      </c>
      <c r="AC18" s="317" t="n">
        <f aca="false">$C17*$E17/12*8</f>
        <v>15.84</v>
      </c>
    </row>
    <row r="19" s="322" customFormat="true" ht="15" hidden="false" customHeight="true" outlineLevel="0" collapsed="false">
      <c r="A19" s="219" t="n">
        <v>3.4</v>
      </c>
      <c r="B19" s="276" t="s">
        <v>159</v>
      </c>
      <c r="C19" s="317"/>
      <c r="D19" s="317"/>
      <c r="E19" s="323"/>
      <c r="F19" s="324"/>
      <c r="G19" s="320"/>
      <c r="H19" s="317"/>
      <c r="I19" s="317" t="n">
        <f aca="false">C17-I18</f>
        <v>267.14</v>
      </c>
      <c r="J19" s="317" t="n">
        <f aca="false">I19-J18</f>
        <v>243.37</v>
      </c>
      <c r="K19" s="317" t="n">
        <f aca="false">J19-K18</f>
        <v>219.6</v>
      </c>
      <c r="L19" s="317" t="n">
        <f aca="false">K19-L18</f>
        <v>195.83</v>
      </c>
      <c r="M19" s="317" t="n">
        <f aca="false">L19-M18</f>
        <v>172.06</v>
      </c>
      <c r="N19" s="317" t="n">
        <f aca="false">M19-N18</f>
        <v>148.29</v>
      </c>
      <c r="O19" s="317" t="n">
        <f aca="false">N19-O18</f>
        <v>124.52</v>
      </c>
      <c r="P19" s="317" t="n">
        <f aca="false">O19-P18</f>
        <v>100.75</v>
      </c>
      <c r="Q19" s="317" t="n">
        <f aca="false">P19-Q18</f>
        <v>76.98</v>
      </c>
      <c r="R19" s="317" t="n">
        <f aca="false">Q19-R18</f>
        <v>53.21</v>
      </c>
      <c r="S19" s="317" t="n">
        <f aca="false">R19-S18</f>
        <v>29.44</v>
      </c>
      <c r="T19" s="317" t="n">
        <f aca="false">S19-T18+T17-T20</f>
        <v>266.98</v>
      </c>
      <c r="U19" s="327" t="n">
        <f aca="false">T19-U18</f>
        <v>243.21</v>
      </c>
      <c r="V19" s="327" t="n">
        <f aca="false">U19-V18</f>
        <v>219.44</v>
      </c>
      <c r="W19" s="327" t="n">
        <f aca="false">V19-W18</f>
        <v>195.67</v>
      </c>
      <c r="X19" s="327" t="n">
        <f aca="false">W19-X18</f>
        <v>171.9</v>
      </c>
      <c r="Y19" s="327" t="n">
        <f aca="false">X19-Y18</f>
        <v>148.13</v>
      </c>
      <c r="Z19" s="327" t="n">
        <f aca="false">Y19-Z18</f>
        <v>124.36</v>
      </c>
      <c r="AA19" s="327" t="n">
        <f aca="false">Z19-AA18</f>
        <v>100.59</v>
      </c>
      <c r="AB19" s="327" t="n">
        <f aca="false">AA19-AB18</f>
        <v>76.8199999999999</v>
      </c>
      <c r="AC19" s="327" t="n">
        <f aca="false">AB19-AC18</f>
        <v>60.9799999999999</v>
      </c>
    </row>
    <row r="20" s="322" customFormat="true" ht="15" hidden="false" customHeight="true" outlineLevel="0" collapsed="false">
      <c r="A20" s="219" t="n">
        <v>3.5</v>
      </c>
      <c r="B20" s="276" t="s">
        <v>199</v>
      </c>
      <c r="C20" s="317"/>
      <c r="D20" s="317"/>
      <c r="E20" s="323"/>
      <c r="F20" s="324"/>
      <c r="G20" s="320" t="n">
        <f aca="false">SUM(H20:R20)</f>
        <v>0</v>
      </c>
      <c r="H20" s="317"/>
      <c r="I20" s="317"/>
      <c r="J20" s="317"/>
      <c r="K20" s="317"/>
      <c r="L20" s="317"/>
      <c r="M20" s="317"/>
      <c r="N20" s="317"/>
      <c r="O20" s="317"/>
      <c r="P20" s="317"/>
      <c r="Q20" s="317"/>
      <c r="R20" s="325"/>
      <c r="S20" s="326"/>
      <c r="T20" s="331" t="n">
        <f aca="false">C17*F17</f>
        <v>13.75</v>
      </c>
      <c r="U20" s="327"/>
      <c r="V20" s="327"/>
      <c r="W20" s="327"/>
      <c r="X20" s="327"/>
      <c r="Y20" s="327"/>
      <c r="Z20" s="327"/>
      <c r="AA20" s="327"/>
      <c r="AB20" s="327"/>
      <c r="AC20" s="327" t="n">
        <f aca="false">AC19</f>
        <v>60.9799999999999</v>
      </c>
    </row>
    <row r="21" s="322" customFormat="true" ht="24" hidden="false" customHeight="true" outlineLevel="0" collapsed="false">
      <c r="A21" s="315" t="n">
        <v>4</v>
      </c>
      <c r="B21" s="36" t="s">
        <v>202</v>
      </c>
      <c r="C21" s="332" t="n">
        <f aca="false">C7+C11+C15</f>
        <v>420</v>
      </c>
      <c r="D21" s="317"/>
      <c r="E21" s="323"/>
      <c r="F21" s="324"/>
      <c r="G21" s="320" t="n">
        <f aca="false">SUM(H21:R21)</f>
        <v>0</v>
      </c>
      <c r="H21" s="317"/>
      <c r="I21" s="317"/>
      <c r="J21" s="317"/>
      <c r="K21" s="317"/>
      <c r="L21" s="317"/>
      <c r="M21" s="317"/>
      <c r="N21" s="317"/>
      <c r="O21" s="317"/>
      <c r="P21" s="317"/>
      <c r="Q21" s="317"/>
      <c r="R21" s="325"/>
      <c r="S21" s="326"/>
      <c r="T21" s="327"/>
      <c r="U21" s="327"/>
      <c r="V21" s="327"/>
      <c r="W21" s="327"/>
      <c r="X21" s="327"/>
      <c r="Y21" s="327"/>
      <c r="Z21" s="327"/>
      <c r="AA21" s="327"/>
      <c r="AB21" s="327"/>
      <c r="AC21" s="327"/>
    </row>
    <row r="22" s="322" customFormat="true" ht="15" hidden="false" customHeight="true" outlineLevel="0" collapsed="false">
      <c r="A22" s="333"/>
      <c r="B22" s="276" t="s">
        <v>198</v>
      </c>
      <c r="C22" s="317"/>
      <c r="D22" s="317"/>
      <c r="E22" s="323"/>
      <c r="F22" s="324"/>
      <c r="G22" s="320" t="n">
        <f aca="false">SUM(H22:AC22)</f>
        <v>504.99</v>
      </c>
      <c r="H22" s="317"/>
      <c r="I22" s="317" t="n">
        <f aca="false">I8+I12+I18</f>
        <v>8.41</v>
      </c>
      <c r="J22" s="317" t="n">
        <f aca="false">J8+J12+J18</f>
        <v>25.25</v>
      </c>
      <c r="K22" s="317" t="n">
        <f aca="false">K8+K12+K18</f>
        <v>25.25</v>
      </c>
      <c r="L22" s="317" t="n">
        <f aca="false">L8+L12+L18</f>
        <v>25.25</v>
      </c>
      <c r="M22" s="317" t="n">
        <f aca="false">M8+M12+M18</f>
        <v>25.25</v>
      </c>
      <c r="N22" s="317" t="n">
        <f aca="false">N8+N12+N18</f>
        <v>25.25</v>
      </c>
      <c r="O22" s="317" t="n">
        <f aca="false">O8+O12+O18</f>
        <v>25.25</v>
      </c>
      <c r="P22" s="317" t="n">
        <f aca="false">P8+P12+P18</f>
        <v>25.25</v>
      </c>
      <c r="Q22" s="317" t="n">
        <f aca="false">Q8+Q12+Q18</f>
        <v>25.25</v>
      </c>
      <c r="R22" s="317" t="n">
        <f aca="false">R8+R12+R18</f>
        <v>25.25</v>
      </c>
      <c r="S22" s="317" t="n">
        <f aca="false">S8+S12+S18</f>
        <v>25.25</v>
      </c>
      <c r="T22" s="317" t="n">
        <f aca="false">T8+T12+T18</f>
        <v>25.25</v>
      </c>
      <c r="U22" s="317" t="n">
        <f aca="false">U8+U12+U18</f>
        <v>25.25</v>
      </c>
      <c r="V22" s="317" t="n">
        <f aca="false">V8+V12+V18</f>
        <v>25.25</v>
      </c>
      <c r="W22" s="317" t="n">
        <f aca="false">W8+W12+W18</f>
        <v>25.25</v>
      </c>
      <c r="X22" s="317" t="n">
        <f aca="false">X8+X12+X18</f>
        <v>25.25</v>
      </c>
      <c r="Y22" s="317" t="n">
        <f aca="false">Y8+Y12+Y18</f>
        <v>25.25</v>
      </c>
      <c r="Z22" s="317" t="n">
        <f aca="false">Z8+Z12+Z18</f>
        <v>25.25</v>
      </c>
      <c r="AA22" s="317" t="n">
        <f aca="false">AA8+AA12+AA18</f>
        <v>25.25</v>
      </c>
      <c r="AB22" s="317" t="n">
        <f aca="false">AB8+AB12+AB18</f>
        <v>25.25</v>
      </c>
      <c r="AC22" s="317" t="n">
        <f aca="false">AC8+AC12+AC18</f>
        <v>16.83</v>
      </c>
    </row>
    <row r="23" s="322" customFormat="true" ht="15" hidden="false" customHeight="true" outlineLevel="0" collapsed="false">
      <c r="A23" s="333"/>
      <c r="B23" s="276" t="s">
        <v>159</v>
      </c>
      <c r="C23" s="317"/>
      <c r="D23" s="317"/>
      <c r="E23" s="323"/>
      <c r="F23" s="324"/>
      <c r="G23" s="320"/>
      <c r="H23" s="317"/>
      <c r="I23" s="317" t="n">
        <f aca="false">I9+I13+I19</f>
        <v>299.38</v>
      </c>
      <c r="J23" s="317" t="n">
        <f aca="false">J9+J13+J19</f>
        <v>274.13</v>
      </c>
      <c r="K23" s="317" t="n">
        <f aca="false">K9+K13+K19</f>
        <v>248.88</v>
      </c>
      <c r="L23" s="317" t="n">
        <f aca="false">L9+L13+L19</f>
        <v>223.63</v>
      </c>
      <c r="M23" s="317" t="n">
        <f aca="false">M9+M13+M19</f>
        <v>198.38</v>
      </c>
      <c r="N23" s="317" t="n">
        <f aca="false">N9+N13+N19</f>
        <v>173.13</v>
      </c>
      <c r="O23" s="317" t="n">
        <f aca="false">O9+O13+O19</f>
        <v>147.88</v>
      </c>
      <c r="P23" s="317" t="n">
        <f aca="false">P9+P13+P19</f>
        <v>122.63</v>
      </c>
      <c r="Q23" s="317" t="n">
        <f aca="false">Q9+Q13+Q19</f>
        <v>97.3799999999999</v>
      </c>
      <c r="R23" s="317" t="n">
        <f aca="false">R9+R13+R19</f>
        <v>72.1299999999999</v>
      </c>
      <c r="S23" s="317" t="n">
        <f aca="false">S9+S13+S19</f>
        <v>46.8799999999999</v>
      </c>
      <c r="T23" s="317" t="n">
        <f aca="false">T9+T13+T19</f>
        <v>282.94</v>
      </c>
      <c r="U23" s="317" t="n">
        <f aca="false">U9+U13+U19</f>
        <v>257.69</v>
      </c>
      <c r="V23" s="317" t="n">
        <f aca="false">V9+V13+V19</f>
        <v>232.44</v>
      </c>
      <c r="W23" s="317" t="n">
        <f aca="false">W9+W13+W19</f>
        <v>207.19</v>
      </c>
      <c r="X23" s="317" t="n">
        <f aca="false">X9+X13+X19</f>
        <v>181.94</v>
      </c>
      <c r="Y23" s="317" t="n">
        <f aca="false">Y9+Y13+Y19</f>
        <v>156.69</v>
      </c>
      <c r="Z23" s="317" t="n">
        <f aca="false">Z9+Z13+Z19</f>
        <v>131.44</v>
      </c>
      <c r="AA23" s="317" t="n">
        <f aca="false">AA9+AA13+AA19</f>
        <v>106.19</v>
      </c>
      <c r="AB23" s="317" t="n">
        <f aca="false">AB9+AB13+AB19</f>
        <v>80.9399999999999</v>
      </c>
      <c r="AC23" s="317" t="n">
        <f aca="false">AC9+AC13+AC19</f>
        <v>64.1099999999999</v>
      </c>
    </row>
    <row r="24" s="322" customFormat="true" ht="15" hidden="false" customHeight="true" outlineLevel="0" collapsed="false">
      <c r="A24" s="333"/>
      <c r="B24" s="276" t="s">
        <v>199</v>
      </c>
      <c r="C24" s="268"/>
      <c r="D24" s="334"/>
      <c r="E24" s="323"/>
      <c r="F24" s="324"/>
      <c r="G24" s="320" t="n">
        <f aca="false">SUM(H24:R24)</f>
        <v>0</v>
      </c>
      <c r="H24" s="268"/>
      <c r="I24" s="317"/>
      <c r="J24" s="317"/>
      <c r="K24" s="317"/>
      <c r="L24" s="317"/>
      <c r="M24" s="317"/>
      <c r="N24" s="317"/>
      <c r="O24" s="317"/>
      <c r="P24" s="317"/>
      <c r="Q24" s="317"/>
      <c r="R24" s="325" t="n">
        <f aca="false">R10+R14+R20</f>
        <v>0</v>
      </c>
      <c r="S24" s="326"/>
      <c r="T24" s="327" t="n">
        <f aca="false">T20</f>
        <v>13.75</v>
      </c>
      <c r="U24" s="327"/>
      <c r="V24" s="327"/>
      <c r="W24" s="327"/>
      <c r="X24" s="327"/>
      <c r="Y24" s="327"/>
      <c r="Z24" s="327"/>
      <c r="AA24" s="327"/>
      <c r="AB24" s="327"/>
      <c r="AC24" s="327" t="n">
        <f aca="false">AC10+AC14+AC20</f>
        <v>64.1099999999999</v>
      </c>
    </row>
    <row r="25" s="201" customFormat="true" ht="20.25" hidden="false" customHeight="true" outlineLevel="0" collapsed="false">
      <c r="A25" s="335" t="s">
        <v>70</v>
      </c>
      <c r="B25" s="335"/>
      <c r="C25" s="70"/>
      <c r="D25" s="336"/>
      <c r="E25" s="337"/>
      <c r="F25" s="338"/>
      <c r="G25" s="9"/>
      <c r="H25" s="9"/>
      <c r="I25" s="9"/>
      <c r="J25" s="206"/>
      <c r="L25" s="339"/>
      <c r="M25" s="339"/>
      <c r="N25" s="340" t="s">
        <v>71</v>
      </c>
      <c r="O25" s="340"/>
      <c r="P25" s="340"/>
      <c r="Q25" s="340"/>
      <c r="R25" s="340"/>
      <c r="Z25" s="341" t="s">
        <v>71</v>
      </c>
      <c r="AA25" s="341"/>
      <c r="AB25" s="341"/>
      <c r="AC25" s="341"/>
    </row>
    <row r="26" customFormat="false" ht="15.75" hidden="true" customHeight="false" outlineLevel="0" collapsed="false">
      <c r="B26" s="342"/>
      <c r="C26" s="342"/>
      <c r="D26" s="342"/>
      <c r="E26" s="343"/>
      <c r="F26" s="344"/>
      <c r="G26" s="342"/>
      <c r="H26" s="342"/>
      <c r="I26" s="342"/>
      <c r="J26" s="342"/>
      <c r="K26" s="342"/>
      <c r="L26" s="342"/>
      <c r="M26" s="342"/>
      <c r="N26" s="342"/>
      <c r="O26" s="342"/>
      <c r="P26" s="345" t="s">
        <v>153</v>
      </c>
      <c r="Q26" s="342"/>
    </row>
    <row r="27" customFormat="false" ht="15.75" hidden="true" customHeight="false" outlineLevel="0" collapsed="false"/>
    <row r="28" customFormat="false" ht="15.75" hidden="true" customHeight="false" outlineLevel="0" collapsed="false"/>
    <row r="29" customFormat="false" ht="15.75" hidden="true" customHeight="false" outlineLevel="0" collapsed="false"/>
    <row r="30" customFormat="false" ht="15.75" hidden="true" customHeight="false" outlineLevel="0" collapsed="false"/>
    <row r="31" customFormat="false" ht="15.75" hidden="true" customHeight="false" outlineLevel="0" collapsed="false"/>
    <row r="32" customFormat="false" ht="15.75" hidden="true" customHeight="false" outlineLevel="0" collapsed="false"/>
    <row r="33" customFormat="false" ht="15.75" hidden="true" customHeight="false" outlineLevel="0" collapsed="false"/>
    <row r="34" customFormat="false" ht="15.75" hidden="true" customHeight="false" outlineLevel="0" collapsed="false">
      <c r="H34" s="346" t="n">
        <f aca="false">34*3/12/0.7/0.8</f>
        <v>15.18</v>
      </c>
    </row>
    <row r="35" customFormat="false" ht="15.75" hidden="true" customHeight="false" outlineLevel="0" collapsed="false"/>
    <row r="36" customFormat="false" ht="15.75" hidden="true" customHeight="false" outlineLevel="0" collapsed="false"/>
    <row r="37" customFormat="false" ht="15.75" hidden="true" customHeight="false" outlineLevel="0" collapsed="false">
      <c r="J37" s="346" t="n">
        <f aca="false">71.06+H34</f>
        <v>86.24</v>
      </c>
    </row>
    <row r="38" customFormat="false" ht="15.75" hidden="true" customHeight="false" outlineLevel="0" collapsed="false"/>
    <row r="39" customFormat="false" ht="15.75" hidden="true" customHeight="false" outlineLevel="0" collapsed="false"/>
    <row r="40" customFormat="false" ht="15.75" hidden="true" customHeight="false" outlineLevel="0" collapsed="false"/>
    <row r="41" customFormat="false" ht="15.75" hidden="true" customHeight="false" outlineLevel="0" collapsed="false"/>
    <row r="42" customFormat="false" ht="15.75" hidden="true" customHeight="false" outlineLevel="0" collapsed="false"/>
    <row r="43" customFormat="false" ht="15.75" hidden="true" customHeight="false" outlineLevel="0" collapsed="false"/>
    <row r="44" customFormat="false" ht="15.75" hidden="true" customHeight="false" outlineLevel="0" collapsed="false"/>
    <row r="45" customFormat="false" ht="15.75" hidden="true" customHeight="false" outlineLevel="0" collapsed="false"/>
    <row r="46" customFormat="false" ht="15.75" hidden="true" customHeight="false" outlineLevel="0" collapsed="false"/>
    <row r="47" customFormat="false" ht="15.75" hidden="true" customHeight="false" outlineLevel="0" collapsed="false"/>
  </sheetData>
  <mergeCells count="18">
    <mergeCell ref="A2:R2"/>
    <mergeCell ref="A4:D4"/>
    <mergeCell ref="O4:R4"/>
    <mergeCell ref="W4:AA4"/>
    <mergeCell ref="AB4:AC4"/>
    <mergeCell ref="A5:A6"/>
    <mergeCell ref="B5:B6"/>
    <mergeCell ref="C5:C6"/>
    <mergeCell ref="D5:D6"/>
    <mergeCell ref="E5:E6"/>
    <mergeCell ref="F5:F6"/>
    <mergeCell ref="G5:G6"/>
    <mergeCell ref="I5:R5"/>
    <mergeCell ref="S5:AC5"/>
    <mergeCell ref="H7:R7"/>
    <mergeCell ref="S7:AC7"/>
    <mergeCell ref="N25:R25"/>
    <mergeCell ref="Z25:AC25"/>
  </mergeCells>
  <printOptions headings="false" gridLines="false" gridLinesSet="true" horizontalCentered="true" verticalCentered="false"/>
  <pageMargins left="0.708333333333333" right="0.747916666666667" top="0.590277777777778" bottom="0.354166666666667" header="0.511811023622047" footer="0.156944444444444"/>
  <pageSetup paperSize="9" scale="90" fitToWidth="1" fitToHeight="1" pageOrder="downThenOver" orientation="landscape" blackAndWhite="false" draft="false" cellComments="none" horizontalDpi="300" verticalDpi="300" copies="1"/>
  <headerFooter differentFirst="false" differentOddEven="false">
    <oddHeader/>
    <oddFooter>&amp;C附表五 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9.13671875" defaultRowHeight="14.25" zeroHeight="false" outlineLevelRow="0" outlineLevelCol="0"/>
  <cols>
    <col collapsed="false" customWidth="true" hidden="false" outlineLevel="0" max="1" min="1" style="157" width="8.28"/>
    <col collapsed="false" customWidth="true" hidden="false" outlineLevel="0" max="2" min="2" style="347" width="23.28"/>
    <col collapsed="false" customWidth="true" hidden="false" outlineLevel="0" max="3" min="3" style="348" width="8.85"/>
    <col collapsed="false" customWidth="true" hidden="false" outlineLevel="0" max="4" min="4" style="157" width="10.13"/>
    <col collapsed="false" customWidth="true" hidden="false" outlineLevel="0" max="5" min="5" style="347" width="20.13"/>
    <col collapsed="false" customWidth="true" hidden="false" outlineLevel="0" max="6" min="6" style="348" width="8.99"/>
    <col collapsed="false" customWidth="true" hidden="false" outlineLevel="0" max="7" min="7" style="347" width="35.7"/>
    <col collapsed="false" customWidth="true" hidden="true" outlineLevel="0" max="8" min="8" style="157" width="15.85"/>
    <col collapsed="false" customWidth="true" hidden="true" outlineLevel="0" max="9" min="9" style="157" width="13.56"/>
    <col collapsed="false" customWidth="true" hidden="true" outlineLevel="0" max="10" min="10" style="157" width="12.42"/>
    <col collapsed="false" customWidth="true" hidden="true" outlineLevel="0" max="13" min="11" style="157" width="8.85"/>
    <col collapsed="false" customWidth="true" hidden="true" outlineLevel="0" max="14" min="14" style="349" width="8.85"/>
    <col collapsed="false" customWidth="true" hidden="true" outlineLevel="0" max="15" min="15" style="157" width="8.85"/>
    <col collapsed="false" customWidth="true" hidden="true" outlineLevel="0" max="16" min="16" style="253" width="8.85"/>
    <col collapsed="false" customWidth="true" hidden="false" outlineLevel="0" max="19" min="17" style="157" width="8.85"/>
    <col collapsed="false" customWidth="true" hidden="false" outlineLevel="0" max="20" min="20" style="157" width="12.14"/>
    <col collapsed="false" customWidth="true" hidden="false" outlineLevel="0" max="21" min="21" style="157" width="10.13"/>
    <col collapsed="false" customWidth="true" hidden="false" outlineLevel="0" max="22" min="22" style="157" width="11.56"/>
    <col collapsed="false" customWidth="true" hidden="false" outlineLevel="0" max="30" min="23" style="157" width="6.99"/>
  </cols>
  <sheetData>
    <row r="1" s="199" customFormat="true" ht="21" hidden="false" customHeight="true" outlineLevel="0" collapsed="false">
      <c r="A1" s="197" t="s">
        <v>203</v>
      </c>
      <c r="B1" s="350"/>
      <c r="C1" s="351"/>
      <c r="D1" s="198"/>
      <c r="E1" s="350"/>
      <c r="F1" s="351"/>
      <c r="G1" s="350"/>
      <c r="H1" s="12"/>
      <c r="I1" s="12"/>
      <c r="J1" s="12"/>
      <c r="K1" s="12"/>
      <c r="L1" s="12"/>
      <c r="M1" s="12"/>
      <c r="N1" s="352"/>
      <c r="O1" s="12"/>
      <c r="P1" s="353"/>
      <c r="Q1" s="12"/>
      <c r="R1" s="12"/>
      <c r="S1" s="12"/>
    </row>
    <row r="2" s="199" customFormat="true" ht="23.25" hidden="false" customHeight="true" outlineLevel="0" collapsed="false">
      <c r="A2" s="354" t="s">
        <v>204</v>
      </c>
      <c r="B2" s="354"/>
      <c r="C2" s="354"/>
      <c r="D2" s="354"/>
      <c r="E2" s="354"/>
      <c r="F2" s="354"/>
      <c r="G2" s="354"/>
      <c r="H2" s="355"/>
      <c r="I2" s="355"/>
      <c r="J2" s="355"/>
      <c r="K2" s="355"/>
      <c r="L2" s="355"/>
      <c r="M2" s="355"/>
      <c r="N2" s="355"/>
      <c r="O2" s="355"/>
      <c r="P2" s="356"/>
      <c r="Q2" s="355"/>
      <c r="R2" s="355"/>
      <c r="S2" s="355"/>
    </row>
    <row r="3" s="199" customFormat="true" ht="16.5" hidden="false" customHeight="true" outlineLevel="0" collapsed="false">
      <c r="A3" s="341" t="s">
        <v>14</v>
      </c>
      <c r="B3" s="341"/>
      <c r="C3" s="341"/>
      <c r="D3" s="341"/>
      <c r="E3" s="341"/>
      <c r="F3" s="341"/>
      <c r="G3" s="341"/>
      <c r="H3" s="357"/>
      <c r="I3" s="357"/>
      <c r="J3" s="357"/>
      <c r="K3" s="357"/>
      <c r="L3" s="357"/>
      <c r="M3" s="357"/>
      <c r="N3" s="357"/>
      <c r="O3" s="357"/>
      <c r="P3" s="358"/>
      <c r="Q3" s="357"/>
      <c r="R3" s="357"/>
      <c r="S3" s="355"/>
    </row>
    <row r="4" s="342" customFormat="true" ht="18" hidden="false" customHeight="true" outlineLevel="0" collapsed="false">
      <c r="A4" s="203" t="s">
        <v>13</v>
      </c>
      <c r="B4" s="203"/>
      <c r="C4" s="203"/>
      <c r="D4" s="203"/>
      <c r="E4" s="13"/>
      <c r="F4" s="359"/>
      <c r="G4" s="360" t="s">
        <v>205</v>
      </c>
      <c r="H4" s="360"/>
      <c r="I4" s="360"/>
      <c r="J4" s="360"/>
      <c r="K4" s="360"/>
      <c r="L4" s="360"/>
      <c r="M4" s="360"/>
      <c r="N4" s="361"/>
      <c r="O4" s="360"/>
      <c r="P4" s="362"/>
      <c r="Q4" s="360"/>
      <c r="R4" s="360"/>
      <c r="S4" s="363"/>
      <c r="T4" s="364"/>
      <c r="U4" s="364"/>
      <c r="V4" s="364"/>
      <c r="W4" s="364"/>
      <c r="X4" s="364"/>
      <c r="Y4" s="364"/>
      <c r="Z4" s="364"/>
      <c r="AA4" s="364"/>
      <c r="AB4" s="364"/>
      <c r="AC4" s="364"/>
      <c r="AD4" s="364"/>
      <c r="AE4" s="364"/>
    </row>
    <row r="5" s="342" customFormat="true" ht="18" hidden="false" customHeight="true" outlineLevel="0" collapsed="false">
      <c r="A5" s="171" t="s">
        <v>206</v>
      </c>
      <c r="B5" s="171"/>
      <c r="C5" s="171"/>
      <c r="D5" s="21" t="s">
        <v>207</v>
      </c>
      <c r="E5" s="21"/>
      <c r="F5" s="21"/>
      <c r="G5" s="21"/>
      <c r="H5" s="365"/>
      <c r="I5" s="365"/>
      <c r="J5" s="365"/>
      <c r="K5" s="366"/>
      <c r="L5" s="366"/>
      <c r="M5" s="367"/>
      <c r="N5" s="368"/>
      <c r="O5" s="367"/>
      <c r="P5" s="365"/>
      <c r="Q5" s="369"/>
      <c r="R5" s="369"/>
      <c r="S5" s="370"/>
      <c r="T5" s="364"/>
      <c r="U5" s="364"/>
      <c r="V5" s="364"/>
      <c r="W5" s="364"/>
      <c r="X5" s="364"/>
      <c r="Y5" s="364"/>
      <c r="Z5" s="364"/>
      <c r="AA5" s="364"/>
      <c r="AB5" s="364"/>
      <c r="AC5" s="364"/>
      <c r="AD5" s="364"/>
      <c r="AE5" s="364"/>
    </row>
    <row r="6" s="342" customFormat="true" ht="17.1" hidden="false" customHeight="true" outlineLevel="0" collapsed="false">
      <c r="A6" s="21" t="s">
        <v>92</v>
      </c>
      <c r="B6" s="22" t="s">
        <v>17</v>
      </c>
      <c r="C6" s="371" t="s">
        <v>208</v>
      </c>
      <c r="D6" s="21" t="s">
        <v>92</v>
      </c>
      <c r="E6" s="22" t="s">
        <v>17</v>
      </c>
      <c r="F6" s="321" t="s">
        <v>208</v>
      </c>
      <c r="G6" s="22" t="s">
        <v>135</v>
      </c>
      <c r="H6" s="365"/>
      <c r="I6" s="365"/>
      <c r="J6" s="365" t="s">
        <v>209</v>
      </c>
      <c r="K6" s="366"/>
      <c r="L6" s="366"/>
      <c r="M6" s="367"/>
      <c r="N6" s="368"/>
      <c r="O6" s="367"/>
      <c r="P6" s="365"/>
      <c r="Q6" s="357"/>
      <c r="R6" s="357"/>
      <c r="S6" s="370"/>
      <c r="T6" s="364"/>
      <c r="U6" s="364"/>
      <c r="V6" s="364"/>
      <c r="W6" s="364"/>
      <c r="X6" s="364"/>
      <c r="Y6" s="364"/>
      <c r="Z6" s="364"/>
      <c r="AA6" s="364"/>
      <c r="AB6" s="364"/>
      <c r="AC6" s="364"/>
      <c r="AD6" s="364"/>
      <c r="AE6" s="364"/>
    </row>
    <row r="7" s="342" customFormat="true" ht="17.1" hidden="false" customHeight="true" outlineLevel="0" collapsed="false">
      <c r="A7" s="372" t="n">
        <v>1</v>
      </c>
      <c r="B7" s="330" t="s">
        <v>210</v>
      </c>
      <c r="C7" s="373" t="n">
        <v>10</v>
      </c>
      <c r="D7" s="374" t="n">
        <f aca="false">A7</f>
        <v>1</v>
      </c>
      <c r="E7" s="375" t="str">
        <f aca="false">B7</f>
        <v>生产成本</v>
      </c>
      <c r="F7" s="332" t="n">
        <f aca="false">SUM((F8:F13),(F16:F16))</f>
        <v>41.4</v>
      </c>
      <c r="G7" s="274"/>
      <c r="H7" s="365"/>
      <c r="I7" s="365"/>
      <c r="J7" s="365"/>
      <c r="K7" s="366"/>
      <c r="L7" s="366"/>
      <c r="M7" s="367"/>
      <c r="N7" s="368"/>
      <c r="O7" s="367"/>
      <c r="P7" s="365"/>
      <c r="Q7" s="376"/>
      <c r="R7" s="376"/>
      <c r="S7" s="370"/>
      <c r="T7" s="364"/>
      <c r="U7" s="364"/>
      <c r="V7" s="364"/>
      <c r="W7" s="364"/>
      <c r="X7" s="364"/>
      <c r="Y7" s="364"/>
      <c r="Z7" s="364"/>
      <c r="AA7" s="364"/>
      <c r="AB7" s="364"/>
      <c r="AC7" s="364"/>
      <c r="AD7" s="364"/>
      <c r="AE7" s="364"/>
    </row>
    <row r="8" s="383" customFormat="true" ht="18" hidden="false" customHeight="true" outlineLevel="0" collapsed="false">
      <c r="A8" s="41" t="n">
        <v>1.1</v>
      </c>
      <c r="B8" s="119" t="s">
        <v>211</v>
      </c>
      <c r="C8" s="332"/>
      <c r="D8" s="41" t="n">
        <f aca="false">A8</f>
        <v>1.1</v>
      </c>
      <c r="E8" s="47" t="str">
        <f aca="false">B8</f>
        <v>外购原材料及附料费</v>
      </c>
      <c r="F8" s="332" t="n">
        <v>9.5</v>
      </c>
      <c r="G8" s="270" t="s">
        <v>212</v>
      </c>
      <c r="H8" s="377"/>
      <c r="I8" s="377"/>
      <c r="J8" s="377"/>
      <c r="K8" s="378"/>
      <c r="L8" s="378"/>
      <c r="M8" s="377"/>
      <c r="N8" s="379"/>
      <c r="O8" s="377"/>
      <c r="P8" s="377"/>
      <c r="Q8" s="380"/>
      <c r="R8" s="380"/>
      <c r="S8" s="381"/>
      <c r="T8" s="382"/>
      <c r="U8" s="382"/>
      <c r="V8" s="382"/>
      <c r="W8" s="382"/>
      <c r="X8" s="382"/>
      <c r="Y8" s="382"/>
      <c r="Z8" s="382"/>
      <c r="AA8" s="382"/>
      <c r="AB8" s="382"/>
      <c r="AC8" s="382"/>
      <c r="AD8" s="382"/>
      <c r="AE8" s="382"/>
    </row>
    <row r="9" s="383" customFormat="true" ht="18" hidden="false" customHeight="true" outlineLevel="0" collapsed="false">
      <c r="A9" s="41" t="n">
        <v>1.2</v>
      </c>
      <c r="B9" s="119" t="s">
        <v>213</v>
      </c>
      <c r="C9" s="332"/>
      <c r="D9" s="41" t="n">
        <f aca="false">A9</f>
        <v>1.2</v>
      </c>
      <c r="E9" s="47" t="str">
        <f aca="false">B9</f>
        <v>外购燃料及动力费</v>
      </c>
      <c r="F9" s="332" t="n">
        <v>11.75</v>
      </c>
      <c r="G9" s="270" t="s">
        <v>212</v>
      </c>
      <c r="H9" s="377"/>
      <c r="I9" s="377"/>
      <c r="J9" s="377"/>
      <c r="K9" s="378"/>
      <c r="L9" s="378"/>
      <c r="M9" s="377"/>
      <c r="N9" s="379"/>
      <c r="O9" s="377"/>
      <c r="P9" s="377"/>
      <c r="Q9" s="380"/>
      <c r="R9" s="380"/>
      <c r="S9" s="381"/>
      <c r="T9" s="382"/>
      <c r="U9" s="382"/>
      <c r="V9" s="382"/>
      <c r="W9" s="382"/>
      <c r="X9" s="382"/>
      <c r="Y9" s="382"/>
      <c r="Z9" s="382"/>
      <c r="AA9" s="382"/>
      <c r="AB9" s="382"/>
      <c r="AC9" s="382"/>
      <c r="AD9" s="382"/>
      <c r="AE9" s="382"/>
    </row>
    <row r="10" s="383" customFormat="true" ht="17.1" hidden="false" customHeight="true" outlineLevel="0" collapsed="false">
      <c r="A10" s="41" t="n">
        <v>1.3</v>
      </c>
      <c r="B10" s="119" t="s">
        <v>214</v>
      </c>
      <c r="C10" s="332"/>
      <c r="D10" s="41" t="n">
        <f aca="false">A10</f>
        <v>1.3</v>
      </c>
      <c r="E10" s="47" t="str">
        <f aca="false">B10</f>
        <v>工资及福利费</v>
      </c>
      <c r="F10" s="332" t="n">
        <v>15</v>
      </c>
      <c r="G10" s="270" t="s">
        <v>212</v>
      </c>
      <c r="H10" s="377" t="n">
        <v>110.4</v>
      </c>
      <c r="I10" s="377"/>
      <c r="J10" s="377"/>
      <c r="K10" s="378"/>
      <c r="L10" s="378"/>
      <c r="M10" s="377"/>
      <c r="N10" s="379"/>
      <c r="O10" s="377"/>
      <c r="P10" s="377"/>
      <c r="Q10" s="380"/>
      <c r="R10" s="384"/>
      <c r="S10" s="381"/>
      <c r="T10" s="382"/>
      <c r="U10" s="382"/>
      <c r="V10" s="382"/>
      <c r="W10" s="382"/>
      <c r="X10" s="382"/>
      <c r="Y10" s="382"/>
      <c r="Z10" s="382"/>
      <c r="AA10" s="382"/>
      <c r="AB10" s="382"/>
      <c r="AC10" s="382"/>
      <c r="AD10" s="382"/>
      <c r="AE10" s="382"/>
    </row>
    <row r="11" s="342" customFormat="true" ht="17.1" hidden="false" customHeight="true" outlineLevel="0" collapsed="false">
      <c r="A11" s="219" t="n">
        <v>1.4</v>
      </c>
      <c r="B11" s="276" t="s">
        <v>198</v>
      </c>
      <c r="C11" s="317"/>
      <c r="D11" s="219" t="n">
        <f aca="false">A11</f>
        <v>1.4</v>
      </c>
      <c r="E11" s="53" t="str">
        <f aca="false">B11</f>
        <v>折旧费</v>
      </c>
      <c r="F11" s="332" t="n">
        <f aca="false">折旧!J22/F57</f>
        <v>0.87</v>
      </c>
      <c r="G11" s="270" t="s">
        <v>215</v>
      </c>
      <c r="H11" s="365"/>
      <c r="I11" s="365"/>
      <c r="J11" s="365"/>
      <c r="K11" s="366"/>
      <c r="L11" s="366"/>
      <c r="M11" s="367"/>
      <c r="N11" s="368"/>
      <c r="O11" s="367"/>
      <c r="P11" s="365"/>
      <c r="Q11" s="376"/>
      <c r="R11" s="376"/>
      <c r="S11" s="370"/>
      <c r="T11" s="364"/>
      <c r="U11" s="364"/>
      <c r="V11" s="364"/>
      <c r="W11" s="364"/>
      <c r="X11" s="364"/>
      <c r="Y11" s="364"/>
      <c r="Z11" s="364"/>
      <c r="AA11" s="364"/>
      <c r="AB11" s="364"/>
      <c r="AC11" s="364"/>
      <c r="AD11" s="364"/>
      <c r="AE11" s="364"/>
    </row>
    <row r="12" s="342" customFormat="true" ht="17.1" hidden="false" customHeight="true" outlineLevel="0" collapsed="false">
      <c r="A12" s="219" t="n">
        <v>1.5</v>
      </c>
      <c r="B12" s="276" t="s">
        <v>216</v>
      </c>
      <c r="C12" s="317"/>
      <c r="D12" s="219" t="n">
        <f aca="false">A12</f>
        <v>1.5</v>
      </c>
      <c r="E12" s="53" t="str">
        <f aca="false">B12</f>
        <v>修理费及其他费用</v>
      </c>
      <c r="F12" s="332" t="n">
        <f aca="false">固定资产!G10*2.5%/储量!H10</f>
        <v>0.28</v>
      </c>
      <c r="G12" s="270" t="s">
        <v>215</v>
      </c>
      <c r="H12" s="385"/>
      <c r="I12" s="365"/>
      <c r="J12" s="365"/>
      <c r="K12" s="366"/>
      <c r="L12" s="366"/>
      <c r="M12" s="367"/>
      <c r="N12" s="368"/>
      <c r="O12" s="367"/>
      <c r="P12" s="365"/>
      <c r="Q12" s="386"/>
      <c r="S12" s="370"/>
      <c r="T12" s="364"/>
      <c r="U12" s="364"/>
      <c r="V12" s="364"/>
      <c r="W12" s="364"/>
      <c r="X12" s="364"/>
      <c r="Y12" s="364"/>
      <c r="Z12" s="364"/>
      <c r="AA12" s="364"/>
      <c r="AB12" s="364"/>
      <c r="AC12" s="364"/>
      <c r="AD12" s="364"/>
      <c r="AE12" s="364"/>
    </row>
    <row r="13" s="342" customFormat="true" ht="27" hidden="false" customHeight="true" outlineLevel="0" collapsed="false">
      <c r="A13" s="219" t="n">
        <v>1.6</v>
      </c>
      <c r="B13" s="276" t="s">
        <v>217</v>
      </c>
      <c r="C13" s="317"/>
      <c r="D13" s="219" t="n">
        <f aca="false">A13</f>
        <v>1.6</v>
      </c>
      <c r="E13" s="53" t="str">
        <f aca="false">B13</f>
        <v>维简费</v>
      </c>
      <c r="F13" s="317" t="n">
        <v>2</v>
      </c>
      <c r="G13" s="387" t="s">
        <v>218</v>
      </c>
      <c r="H13" s="365"/>
      <c r="I13" s="365"/>
      <c r="J13" s="365"/>
      <c r="K13" s="366"/>
      <c r="L13" s="366" t="n">
        <f aca="false">0.91/1.72</f>
        <v>0.529069767441861</v>
      </c>
      <c r="M13" s="367"/>
      <c r="N13" s="368"/>
      <c r="O13" s="367"/>
      <c r="P13" s="365"/>
      <c r="Q13" s="287"/>
      <c r="R13" s="386"/>
      <c r="S13" s="370"/>
      <c r="T13" s="364"/>
      <c r="U13" s="364"/>
      <c r="V13" s="364"/>
      <c r="W13" s="364"/>
      <c r="X13" s="364"/>
      <c r="Y13" s="364"/>
      <c r="Z13" s="364"/>
      <c r="AA13" s="364"/>
      <c r="AB13" s="364"/>
      <c r="AC13" s="364"/>
      <c r="AD13" s="364"/>
      <c r="AE13" s="364"/>
    </row>
    <row r="14" s="342" customFormat="true" ht="17.1" hidden="false" customHeight="true" outlineLevel="0" collapsed="false">
      <c r="A14" s="219"/>
      <c r="B14" s="52" t="s">
        <v>219</v>
      </c>
      <c r="C14" s="317"/>
      <c r="D14" s="219"/>
      <c r="E14" s="276" t="s">
        <v>219</v>
      </c>
      <c r="F14" s="332" t="n">
        <f aca="false">固定资产!G8/储量!L10</f>
        <v>0.11</v>
      </c>
      <c r="G14" s="387"/>
      <c r="H14" s="365"/>
      <c r="I14" s="365"/>
      <c r="J14" s="365"/>
      <c r="K14" s="366"/>
      <c r="L14" s="366"/>
      <c r="M14" s="367"/>
      <c r="N14" s="368"/>
      <c r="O14" s="367"/>
      <c r="P14" s="365"/>
      <c r="Q14" s="287"/>
      <c r="R14" s="287"/>
      <c r="S14" s="370"/>
      <c r="T14" s="364"/>
      <c r="U14" s="364"/>
      <c r="V14" s="364"/>
      <c r="W14" s="364"/>
      <c r="X14" s="364"/>
      <c r="Y14" s="364"/>
      <c r="Z14" s="364"/>
      <c r="AA14" s="364"/>
      <c r="AB14" s="364"/>
      <c r="AC14" s="364"/>
      <c r="AD14" s="364"/>
      <c r="AE14" s="364"/>
    </row>
    <row r="15" s="342" customFormat="true" ht="17.1" hidden="false" customHeight="true" outlineLevel="0" collapsed="false">
      <c r="A15" s="219"/>
      <c r="B15" s="276" t="s">
        <v>220</v>
      </c>
      <c r="C15" s="317"/>
      <c r="D15" s="219"/>
      <c r="E15" s="276" t="str">
        <f aca="false">B15</f>
        <v>      更新性质的维简费</v>
      </c>
      <c r="F15" s="317" t="n">
        <f aca="false">F13-F14</f>
        <v>1.89</v>
      </c>
      <c r="G15" s="387"/>
      <c r="H15" s="377"/>
      <c r="I15" s="365"/>
      <c r="J15" s="365"/>
      <c r="K15" s="366"/>
      <c r="L15" s="366"/>
      <c r="M15" s="367"/>
      <c r="N15" s="368"/>
      <c r="O15" s="367"/>
      <c r="P15" s="365"/>
      <c r="Q15" s="386"/>
      <c r="R15" s="386"/>
      <c r="S15" s="370"/>
      <c r="T15" s="364"/>
      <c r="U15" s="364"/>
      <c r="V15" s="364"/>
      <c r="W15" s="364"/>
      <c r="X15" s="364"/>
      <c r="Y15" s="364"/>
      <c r="Z15" s="364"/>
      <c r="AA15" s="364"/>
      <c r="AB15" s="364"/>
      <c r="AC15" s="364"/>
      <c r="AD15" s="364"/>
      <c r="AE15" s="364"/>
    </row>
    <row r="16" s="283" customFormat="true" ht="17.1" hidden="false" customHeight="true" outlineLevel="0" collapsed="false">
      <c r="A16" s="219" t="n">
        <v>1.8</v>
      </c>
      <c r="B16" s="119" t="s">
        <v>221</v>
      </c>
      <c r="C16" s="317"/>
      <c r="D16" s="219" t="n">
        <f aca="false">A16</f>
        <v>1.8</v>
      </c>
      <c r="E16" s="276" t="str">
        <f aca="false">B16</f>
        <v>安全费用</v>
      </c>
      <c r="F16" s="317" t="n">
        <v>2</v>
      </c>
      <c r="G16" s="387" t="s">
        <v>222</v>
      </c>
      <c r="H16" s="365"/>
      <c r="I16" s="365"/>
      <c r="J16" s="365"/>
      <c r="K16" s="366"/>
      <c r="L16" s="366"/>
      <c r="M16" s="367"/>
      <c r="N16" s="368"/>
      <c r="O16" s="367"/>
      <c r="P16" s="365"/>
      <c r="Q16" s="388"/>
      <c r="R16" s="388"/>
      <c r="S16" s="370"/>
      <c r="T16" s="364"/>
      <c r="U16" s="364"/>
      <c r="V16" s="364"/>
      <c r="W16" s="364"/>
      <c r="X16" s="364"/>
      <c r="Y16" s="364"/>
      <c r="Z16" s="364"/>
      <c r="AA16" s="364"/>
      <c r="AB16" s="364"/>
      <c r="AC16" s="364"/>
      <c r="AD16" s="364"/>
      <c r="AE16" s="364"/>
    </row>
    <row r="17" s="283" customFormat="true" ht="17.1" hidden="false" customHeight="true" outlineLevel="0" collapsed="false">
      <c r="A17" s="372" t="n">
        <v>2</v>
      </c>
      <c r="B17" s="389" t="s">
        <v>223</v>
      </c>
      <c r="C17" s="373" t="n">
        <v>2</v>
      </c>
      <c r="D17" s="372" t="n">
        <f aca="false">A17</f>
        <v>2</v>
      </c>
      <c r="E17" s="390" t="str">
        <f aca="false">B17</f>
        <v>其他</v>
      </c>
      <c r="F17" s="332" t="n">
        <f aca="false">SUM(F18+F22)</f>
        <v>3.1</v>
      </c>
      <c r="G17" s="182"/>
      <c r="H17" s="365"/>
      <c r="I17" s="365"/>
      <c r="J17" s="365"/>
      <c r="K17" s="366"/>
      <c r="L17" s="366"/>
      <c r="M17" s="367"/>
      <c r="N17" s="368"/>
      <c r="O17" s="367"/>
      <c r="P17" s="365"/>
      <c r="Q17" s="388"/>
      <c r="R17" s="388"/>
      <c r="S17" s="370"/>
      <c r="T17" s="364"/>
      <c r="U17" s="364"/>
      <c r="V17" s="364"/>
      <c r="W17" s="364"/>
      <c r="X17" s="364"/>
      <c r="Y17" s="364"/>
      <c r="Z17" s="364"/>
      <c r="AA17" s="364"/>
      <c r="AB17" s="364"/>
      <c r="AC17" s="364"/>
      <c r="AD17" s="364"/>
      <c r="AE17" s="364"/>
    </row>
    <row r="18" s="283" customFormat="true" ht="17.1" hidden="false" customHeight="true" outlineLevel="0" collapsed="false">
      <c r="A18" s="219" t="n">
        <v>2.1</v>
      </c>
      <c r="B18" s="119" t="s">
        <v>224</v>
      </c>
      <c r="C18" s="317" t="n">
        <v>2</v>
      </c>
      <c r="D18" s="219" t="n">
        <f aca="false">A18</f>
        <v>2.1</v>
      </c>
      <c r="E18" s="276" t="str">
        <f aca="false">B18</f>
        <v>管理费用</v>
      </c>
      <c r="F18" s="391" t="n">
        <f aca="false">C18</f>
        <v>2</v>
      </c>
      <c r="G18" s="387" t="s">
        <v>225</v>
      </c>
      <c r="H18" s="365"/>
      <c r="I18" s="365"/>
      <c r="J18" s="365"/>
      <c r="K18" s="366"/>
      <c r="L18" s="366"/>
      <c r="M18" s="367"/>
      <c r="N18" s="368"/>
      <c r="O18" s="367"/>
      <c r="P18" s="365"/>
      <c r="Q18" s="388"/>
      <c r="R18" s="388"/>
      <c r="S18" s="370"/>
      <c r="T18" s="364"/>
      <c r="U18" s="364"/>
      <c r="V18" s="364"/>
      <c r="W18" s="364"/>
      <c r="X18" s="364"/>
      <c r="Y18" s="364"/>
      <c r="Z18" s="364"/>
      <c r="AA18" s="364"/>
      <c r="AB18" s="364"/>
      <c r="AC18" s="364"/>
      <c r="AD18" s="364"/>
      <c r="AE18" s="364"/>
    </row>
    <row r="19" s="283" customFormat="true" ht="17.1" hidden="false" customHeight="true" outlineLevel="0" collapsed="false">
      <c r="A19" s="219"/>
      <c r="B19" s="119" t="s">
        <v>226</v>
      </c>
      <c r="C19" s="317"/>
      <c r="D19" s="219"/>
      <c r="E19" s="392" t="str">
        <f aca="false">B19</f>
        <v>其中：矿产资源补偿费</v>
      </c>
      <c r="F19" s="391" t="n">
        <f aca="false">销售收入!F10*2%/F57</f>
        <v>1.1</v>
      </c>
      <c r="G19" s="393" t="s">
        <v>215</v>
      </c>
      <c r="H19" s="365"/>
      <c r="I19" s="365"/>
      <c r="J19" s="365"/>
      <c r="K19" s="366"/>
      <c r="L19" s="366"/>
      <c r="M19" s="367"/>
      <c r="N19" s="368"/>
      <c r="O19" s="367"/>
      <c r="P19" s="365"/>
      <c r="Q19" s="386"/>
      <c r="R19" s="386"/>
      <c r="S19" s="370"/>
      <c r="T19" s="364"/>
      <c r="U19" s="364"/>
      <c r="V19" s="364"/>
      <c r="W19" s="364"/>
      <c r="X19" s="364"/>
      <c r="Y19" s="364"/>
      <c r="Z19" s="364"/>
      <c r="AA19" s="364"/>
      <c r="AB19" s="364"/>
      <c r="AC19" s="364"/>
      <c r="AD19" s="364"/>
      <c r="AE19" s="364"/>
    </row>
    <row r="20" s="283" customFormat="true" ht="24" hidden="false" customHeight="true" outlineLevel="0" collapsed="false">
      <c r="A20" s="219"/>
      <c r="B20" s="394" t="s">
        <v>227</v>
      </c>
      <c r="C20" s="317"/>
      <c r="D20" s="219"/>
      <c r="E20" s="276" t="str">
        <f aca="false">B20</f>
        <v>      其它费用</v>
      </c>
      <c r="F20" s="395" t="n">
        <f aca="false">F18-F19</f>
        <v>0.9</v>
      </c>
      <c r="G20" s="396"/>
      <c r="H20" s="365"/>
      <c r="I20" s="365"/>
      <c r="J20" s="365"/>
      <c r="K20" s="366"/>
      <c r="L20" s="366"/>
      <c r="M20" s="367"/>
      <c r="N20" s="368"/>
      <c r="O20" s="367"/>
      <c r="P20" s="365"/>
      <c r="Q20" s="388"/>
      <c r="R20" s="388"/>
      <c r="S20" s="370"/>
      <c r="T20" s="364"/>
      <c r="U20" s="364"/>
      <c r="V20" s="364"/>
      <c r="W20" s="364"/>
      <c r="X20" s="364"/>
      <c r="Y20" s="364"/>
      <c r="Z20" s="364"/>
      <c r="AA20" s="364"/>
      <c r="AB20" s="364"/>
      <c r="AC20" s="364"/>
      <c r="AD20" s="364"/>
      <c r="AE20" s="364"/>
    </row>
    <row r="21" s="283" customFormat="true" ht="17.1" hidden="false" customHeight="true" outlineLevel="0" collapsed="false">
      <c r="A21" s="219"/>
      <c r="B21" s="394" t="s">
        <v>228</v>
      </c>
      <c r="C21" s="317"/>
      <c r="D21" s="219"/>
      <c r="E21" s="276" t="s">
        <v>229</v>
      </c>
      <c r="F21" s="395"/>
      <c r="G21" s="182"/>
      <c r="H21" s="377"/>
      <c r="I21" s="377"/>
      <c r="J21" s="377"/>
      <c r="K21" s="366"/>
      <c r="L21" s="366"/>
      <c r="M21" s="367"/>
      <c r="N21" s="368"/>
      <c r="O21" s="367"/>
      <c r="P21" s="365"/>
      <c r="Q21" s="388"/>
      <c r="R21" s="388"/>
      <c r="S21" s="370"/>
      <c r="T21" s="364"/>
      <c r="U21" s="364"/>
      <c r="V21" s="364"/>
      <c r="W21" s="364"/>
      <c r="X21" s="364"/>
      <c r="Y21" s="364"/>
      <c r="Z21" s="364"/>
      <c r="AA21" s="364"/>
      <c r="AB21" s="364"/>
      <c r="AC21" s="364"/>
      <c r="AD21" s="364"/>
      <c r="AE21" s="364"/>
    </row>
    <row r="22" s="283" customFormat="true" ht="17.1" hidden="false" customHeight="true" outlineLevel="0" collapsed="false">
      <c r="A22" s="219" t="n">
        <v>2.2</v>
      </c>
      <c r="B22" s="119" t="s">
        <v>230</v>
      </c>
      <c r="C22" s="317"/>
      <c r="D22" s="219" t="n">
        <f aca="false">A22</f>
        <v>2.2</v>
      </c>
      <c r="E22" s="276" t="str">
        <f aca="false">B22</f>
        <v>销售费用</v>
      </c>
      <c r="F22" s="332" t="n">
        <f aca="false">销售收入!F10*2%/F57</f>
        <v>1.1</v>
      </c>
      <c r="G22" s="387" t="s">
        <v>215</v>
      </c>
      <c r="H22" s="377"/>
      <c r="I22" s="377" t="n">
        <f aca="false">销售收入!I10*1%/9</f>
        <v>1.77222222222222</v>
      </c>
      <c r="J22" s="377"/>
      <c r="K22" s="366"/>
      <c r="L22" s="366"/>
      <c r="M22" s="367"/>
      <c r="N22" s="368"/>
      <c r="O22" s="367"/>
      <c r="P22" s="365"/>
      <c r="Q22" s="388"/>
      <c r="R22" s="388"/>
      <c r="S22" s="370"/>
      <c r="T22" s="364"/>
      <c r="U22" s="364"/>
      <c r="V22" s="364"/>
      <c r="W22" s="364"/>
      <c r="X22" s="364"/>
      <c r="Y22" s="364"/>
      <c r="Z22" s="364"/>
      <c r="AA22" s="364"/>
      <c r="AB22" s="364"/>
      <c r="AC22" s="364"/>
      <c r="AD22" s="364"/>
      <c r="AE22" s="364"/>
    </row>
    <row r="23" s="342" customFormat="true" ht="24" hidden="false" customHeight="true" outlineLevel="0" collapsed="false">
      <c r="A23" s="372" t="n">
        <v>3</v>
      </c>
      <c r="B23" s="330" t="s">
        <v>231</v>
      </c>
      <c r="C23" s="317"/>
      <c r="D23" s="372" t="n">
        <f aca="false">A23</f>
        <v>3</v>
      </c>
      <c r="E23" s="390" t="str">
        <f aca="false">B23</f>
        <v>财务费用(利息支出)</v>
      </c>
      <c r="F23" s="317" t="n">
        <f aca="false">F55*0.7*F56/F57</f>
        <v>0.06</v>
      </c>
      <c r="G23" s="270" t="s">
        <v>232</v>
      </c>
      <c r="H23" s="377"/>
      <c r="I23" s="377"/>
      <c r="J23" s="377"/>
      <c r="K23" s="366"/>
      <c r="L23" s="366"/>
      <c r="M23" s="367"/>
      <c r="N23" s="368"/>
      <c r="O23" s="367"/>
      <c r="P23" s="365"/>
      <c r="Q23" s="386"/>
      <c r="R23" s="386"/>
      <c r="S23" s="370"/>
      <c r="T23" s="364"/>
      <c r="U23" s="364"/>
      <c r="V23" s="364"/>
      <c r="W23" s="364"/>
      <c r="X23" s="364"/>
      <c r="Y23" s="364"/>
      <c r="Z23" s="364"/>
      <c r="AA23" s="364"/>
      <c r="AB23" s="364"/>
      <c r="AC23" s="364"/>
      <c r="AD23" s="364"/>
      <c r="AE23" s="364"/>
    </row>
    <row r="24" s="342" customFormat="true" ht="17.1" hidden="false" customHeight="true" outlineLevel="0" collapsed="false">
      <c r="A24" s="219" t="n">
        <v>4</v>
      </c>
      <c r="B24" s="389" t="s">
        <v>233</v>
      </c>
      <c r="C24" s="397" t="n">
        <f aca="false">C7+C17</f>
        <v>12</v>
      </c>
      <c r="D24" s="372" t="n">
        <f aca="false">A24</f>
        <v>4</v>
      </c>
      <c r="E24" s="390" t="str">
        <f aca="false">B24</f>
        <v>总成本费用</v>
      </c>
      <c r="F24" s="397" t="n">
        <f aca="false">F7+F17+F23</f>
        <v>44.56</v>
      </c>
      <c r="G24" s="274"/>
      <c r="H24" s="377"/>
      <c r="I24" s="377"/>
      <c r="J24" s="377"/>
      <c r="K24" s="366"/>
      <c r="L24" s="366"/>
      <c r="M24" s="367"/>
      <c r="N24" s="368"/>
      <c r="O24" s="367"/>
      <c r="P24" s="365"/>
      <c r="Q24" s="376"/>
      <c r="R24" s="376"/>
      <c r="S24" s="370"/>
      <c r="T24" s="364"/>
      <c r="U24" s="364"/>
      <c r="V24" s="364"/>
      <c r="W24" s="364"/>
      <c r="X24" s="364"/>
      <c r="Y24" s="364"/>
      <c r="Z24" s="364"/>
      <c r="AA24" s="364"/>
      <c r="AB24" s="364"/>
      <c r="AC24" s="364"/>
      <c r="AD24" s="364"/>
      <c r="AE24" s="364"/>
    </row>
    <row r="25" s="342" customFormat="true" ht="17.1" hidden="false" customHeight="true" outlineLevel="0" collapsed="false">
      <c r="A25" s="219" t="n">
        <v>5</v>
      </c>
      <c r="B25" s="330" t="s">
        <v>59</v>
      </c>
      <c r="C25" s="397"/>
      <c r="D25" s="372" t="n">
        <f aca="false">A25</f>
        <v>5</v>
      </c>
      <c r="E25" s="390" t="str">
        <f aca="false">B25</f>
        <v>经营成本</v>
      </c>
      <c r="F25" s="397" t="n">
        <f aca="false">F24-F11-F14-F21-F23</f>
        <v>43.52</v>
      </c>
      <c r="G25" s="274"/>
      <c r="H25" s="377"/>
      <c r="I25" s="377"/>
      <c r="J25" s="377"/>
      <c r="K25" s="366"/>
      <c r="L25" s="366"/>
      <c r="M25" s="367"/>
      <c r="N25" s="368"/>
      <c r="O25" s="367"/>
      <c r="P25" s="365"/>
      <c r="Q25" s="376"/>
      <c r="R25" s="376"/>
      <c r="S25" s="370"/>
      <c r="T25" s="364"/>
      <c r="U25" s="364"/>
      <c r="V25" s="364"/>
      <c r="W25" s="364"/>
      <c r="X25" s="364"/>
      <c r="Y25" s="364"/>
      <c r="Z25" s="364"/>
      <c r="AA25" s="364"/>
      <c r="AB25" s="364"/>
      <c r="AC25" s="364"/>
      <c r="AD25" s="364"/>
      <c r="AE25" s="364"/>
    </row>
    <row r="26" s="342" customFormat="true" ht="18" hidden="false" customHeight="true" outlineLevel="0" collapsed="false">
      <c r="A26" s="335" t="s">
        <v>70</v>
      </c>
      <c r="B26" s="335"/>
      <c r="C26" s="335"/>
      <c r="D26" s="15"/>
      <c r="F26" s="339"/>
      <c r="G26" s="19" t="s">
        <v>71</v>
      </c>
      <c r="H26" s="360"/>
      <c r="I26" s="360"/>
      <c r="J26" s="360"/>
      <c r="K26" s="360"/>
      <c r="L26" s="360"/>
      <c r="M26" s="360"/>
      <c r="N26" s="361"/>
      <c r="O26" s="360"/>
      <c r="P26" s="398" t="s">
        <v>153</v>
      </c>
      <c r="Q26" s="360"/>
      <c r="R26" s="360"/>
      <c r="S26" s="363"/>
      <c r="T26" s="364"/>
      <c r="U26" s="364"/>
      <c r="V26" s="364"/>
      <c r="W26" s="364"/>
      <c r="X26" s="364"/>
      <c r="Y26" s="364"/>
      <c r="Z26" s="364"/>
      <c r="AA26" s="364"/>
      <c r="AB26" s="364"/>
      <c r="AC26" s="364"/>
      <c r="AD26" s="364"/>
      <c r="AE26" s="364"/>
    </row>
    <row r="27" s="400" customFormat="true" ht="27" hidden="true" customHeight="true" outlineLevel="0" collapsed="false">
      <c r="A27" s="9"/>
      <c r="B27" s="9"/>
      <c r="C27" s="399"/>
      <c r="D27" s="9"/>
      <c r="E27" s="9"/>
      <c r="F27" s="9"/>
      <c r="G27" s="9"/>
    </row>
    <row r="28" s="400" customFormat="true" ht="30.75" hidden="true" customHeight="true" outlineLevel="0" collapsed="false">
      <c r="A28" s="9"/>
      <c r="B28" s="9"/>
      <c r="C28" s="399"/>
      <c r="D28" s="9"/>
      <c r="E28" s="9"/>
      <c r="F28" s="9"/>
      <c r="G28" s="9"/>
    </row>
    <row r="29" s="400" customFormat="true" ht="25.5" hidden="true" customHeight="true" outlineLevel="0" collapsed="false">
      <c r="A29" s="9"/>
      <c r="B29" s="9"/>
      <c r="C29" s="399"/>
      <c r="D29" s="9"/>
      <c r="E29" s="9"/>
      <c r="F29" s="9"/>
      <c r="G29" s="9"/>
    </row>
    <row r="30" s="400" customFormat="true" ht="19.5" hidden="true" customHeight="true" outlineLevel="0" collapsed="false">
      <c r="A30" s="9"/>
      <c r="B30" s="9"/>
      <c r="C30" s="399"/>
      <c r="D30" s="9"/>
      <c r="E30" s="9"/>
      <c r="F30" s="9"/>
      <c r="G30" s="9"/>
    </row>
    <row r="31" s="400" customFormat="true" ht="24.75" hidden="true" customHeight="true" outlineLevel="0" collapsed="false">
      <c r="A31" s="9"/>
      <c r="B31" s="9"/>
      <c r="C31" s="399"/>
      <c r="D31" s="9"/>
      <c r="E31" s="9"/>
      <c r="F31" s="9"/>
      <c r="G31" s="9"/>
    </row>
    <row r="32" s="400" customFormat="true" ht="25.5" hidden="true" customHeight="true" outlineLevel="0" collapsed="false">
      <c r="A32" s="9"/>
      <c r="B32" s="9"/>
      <c r="C32" s="399"/>
      <c r="D32" s="9"/>
      <c r="E32" s="9"/>
      <c r="F32" s="9"/>
      <c r="G32" s="9"/>
    </row>
    <row r="33" s="400" customFormat="true" ht="36" hidden="true" customHeight="true" outlineLevel="0" collapsed="false">
      <c r="A33" s="9"/>
      <c r="B33" s="9"/>
      <c r="C33" s="399"/>
      <c r="D33" s="9"/>
      <c r="E33" s="9"/>
      <c r="F33" s="9"/>
      <c r="G33" s="9"/>
    </row>
    <row r="34" s="400" customFormat="true" ht="24" hidden="true" customHeight="true" outlineLevel="0" collapsed="false">
      <c r="A34" s="9"/>
      <c r="B34" s="9"/>
      <c r="C34" s="399"/>
      <c r="D34" s="9"/>
      <c r="E34" s="9"/>
      <c r="F34" s="9"/>
      <c r="G34" s="9"/>
    </row>
    <row r="35" s="400" customFormat="true" ht="26.25" hidden="true" customHeight="true" outlineLevel="0" collapsed="false">
      <c r="A35" s="9"/>
      <c r="B35" s="9"/>
      <c r="C35" s="399"/>
      <c r="D35" s="9"/>
      <c r="E35" s="9"/>
      <c r="F35" s="9"/>
      <c r="G35" s="9"/>
    </row>
    <row r="36" s="400" customFormat="true" ht="19.5" hidden="true" customHeight="true" outlineLevel="0" collapsed="false">
      <c r="A36" s="9"/>
      <c r="B36" s="9"/>
      <c r="C36" s="399"/>
      <c r="D36" s="9"/>
      <c r="E36" s="9"/>
      <c r="F36" s="9"/>
      <c r="G36" s="9"/>
    </row>
    <row r="37" s="400" customFormat="true" ht="18" hidden="true" customHeight="true" outlineLevel="0" collapsed="false">
      <c r="A37" s="9"/>
      <c r="B37" s="9"/>
      <c r="C37" s="399"/>
      <c r="D37" s="9"/>
      <c r="E37" s="9"/>
      <c r="F37" s="9"/>
      <c r="G37" s="9"/>
    </row>
    <row r="38" s="400" customFormat="true" ht="33.75" hidden="true" customHeight="true" outlineLevel="0" collapsed="false">
      <c r="A38" s="9"/>
      <c r="B38" s="9"/>
      <c r="C38" s="399"/>
      <c r="D38" s="9"/>
      <c r="E38" s="9"/>
      <c r="F38" s="9"/>
      <c r="G38" s="9"/>
    </row>
    <row r="39" s="400" customFormat="true" ht="27" hidden="true" customHeight="true" outlineLevel="0" collapsed="false">
      <c r="A39" s="9"/>
      <c r="B39" s="9"/>
      <c r="C39" s="399"/>
      <c r="D39" s="9"/>
      <c r="E39" s="9"/>
      <c r="F39" s="9"/>
      <c r="G39" s="9"/>
    </row>
    <row r="40" s="400" customFormat="true" ht="27" hidden="true" customHeight="true" outlineLevel="0" collapsed="false">
      <c r="A40" s="9"/>
      <c r="B40" s="9"/>
      <c r="C40" s="399"/>
      <c r="D40" s="9"/>
      <c r="E40" s="9"/>
      <c r="F40" s="9"/>
      <c r="G40" s="9"/>
    </row>
    <row r="41" s="400" customFormat="true" ht="18.75" hidden="true" customHeight="true" outlineLevel="0" collapsed="false">
      <c r="A41" s="9"/>
      <c r="B41" s="9"/>
      <c r="C41" s="399"/>
      <c r="D41" s="9"/>
      <c r="E41" s="9"/>
      <c r="F41" s="9"/>
      <c r="G41" s="9"/>
    </row>
    <row r="42" s="400" customFormat="true" ht="23.25" hidden="true" customHeight="true" outlineLevel="0" collapsed="false">
      <c r="A42" s="9"/>
      <c r="B42" s="9"/>
      <c r="C42" s="399"/>
      <c r="D42" s="9"/>
      <c r="E42" s="9"/>
      <c r="F42" s="9"/>
      <c r="G42" s="9"/>
    </row>
    <row r="43" s="400" customFormat="true" ht="15" hidden="true" customHeight="true" outlineLevel="0" collapsed="false">
      <c r="A43" s="9"/>
      <c r="B43" s="9"/>
      <c r="C43" s="399"/>
      <c r="D43" s="9"/>
      <c r="E43" s="9"/>
      <c r="F43" s="9"/>
      <c r="G43" s="9"/>
    </row>
    <row r="44" s="400" customFormat="true" ht="20.25" hidden="true" customHeight="true" outlineLevel="0" collapsed="false">
      <c r="A44" s="9"/>
      <c r="B44" s="9"/>
      <c r="C44" s="399"/>
      <c r="D44" s="9"/>
      <c r="E44" s="9"/>
      <c r="F44" s="9"/>
      <c r="G44" s="9"/>
    </row>
    <row r="45" s="400" customFormat="true" ht="18" hidden="true" customHeight="true" outlineLevel="0" collapsed="false">
      <c r="A45" s="9"/>
      <c r="B45" s="9"/>
      <c r="C45" s="399"/>
      <c r="D45" s="9"/>
      <c r="E45" s="9"/>
      <c r="F45" s="9"/>
      <c r="G45" s="9"/>
    </row>
    <row r="46" s="400" customFormat="true" ht="49.5" hidden="true" customHeight="true" outlineLevel="0" collapsed="false">
      <c r="A46" s="9"/>
      <c r="B46" s="9"/>
      <c r="C46" s="399"/>
      <c r="D46" s="9"/>
      <c r="E46" s="9"/>
      <c r="F46" s="9"/>
      <c r="G46" s="9"/>
    </row>
    <row r="47" s="400" customFormat="true" ht="27" hidden="true" customHeight="true" outlineLevel="0" collapsed="false">
      <c r="A47" s="9"/>
      <c r="B47" s="9"/>
      <c r="C47" s="399"/>
      <c r="D47" s="9"/>
      <c r="E47" s="9"/>
      <c r="F47" s="9"/>
      <c r="G47" s="9"/>
    </row>
    <row r="48" s="400" customFormat="true" ht="21.75" hidden="true" customHeight="true" outlineLevel="0" collapsed="false">
      <c r="A48" s="9"/>
      <c r="B48" s="9"/>
      <c r="C48" s="399"/>
      <c r="D48" s="9"/>
      <c r="E48" s="9"/>
      <c r="F48" s="9"/>
      <c r="G48" s="9"/>
    </row>
    <row r="49" s="400" customFormat="true" ht="38.25" hidden="true" customHeight="true" outlineLevel="0" collapsed="false">
      <c r="A49" s="9"/>
      <c r="B49" s="9"/>
      <c r="C49" s="399"/>
      <c r="D49" s="9"/>
      <c r="E49" s="9"/>
      <c r="F49" s="9"/>
      <c r="G49" s="9"/>
    </row>
    <row r="50" s="400" customFormat="true" ht="23.25" hidden="true" customHeight="true" outlineLevel="0" collapsed="false">
      <c r="A50" s="9"/>
      <c r="B50" s="9"/>
      <c r="C50" s="399"/>
      <c r="D50" s="9"/>
      <c r="E50" s="9"/>
      <c r="F50" s="9"/>
      <c r="G50" s="9"/>
    </row>
    <row r="51" customFormat="false" ht="23.25" hidden="true" customHeight="true" outlineLevel="0" collapsed="false">
      <c r="A51" s="9"/>
      <c r="B51" s="401"/>
      <c r="C51" s="399"/>
      <c r="D51" s="18"/>
      <c r="E51" s="402"/>
      <c r="F51" s="403"/>
      <c r="G51" s="401"/>
      <c r="H51" s="367"/>
      <c r="I51" s="367"/>
      <c r="J51" s="367"/>
      <c r="K51" s="367"/>
      <c r="L51" s="367"/>
      <c r="M51" s="367"/>
      <c r="N51" s="368"/>
      <c r="O51" s="367"/>
      <c r="P51" s="365"/>
      <c r="Q51" s="367"/>
      <c r="R51" s="367"/>
      <c r="S51" s="355"/>
      <c r="T51" s="199"/>
      <c r="U51" s="199"/>
      <c r="V51" s="199"/>
      <c r="W51" s="199"/>
      <c r="X51" s="199"/>
      <c r="Y51" s="199"/>
      <c r="Z51" s="199"/>
      <c r="AA51" s="199"/>
      <c r="AB51" s="199"/>
      <c r="AC51" s="199"/>
      <c r="AD51" s="199"/>
      <c r="AE51" s="199"/>
    </row>
    <row r="52" customFormat="false" ht="26.25" hidden="true" customHeight="true" outlineLevel="0" collapsed="false">
      <c r="A52" s="9"/>
      <c r="B52" s="401"/>
      <c r="C52" s="404"/>
      <c r="D52" s="405"/>
      <c r="E52" s="406" t="n">
        <f aca="false">((1600+220)*12*6+(1800+220)*80*12+(1200+220)*9*12)/10000/3</f>
        <v>74.12</v>
      </c>
      <c r="F52" s="407"/>
      <c r="G52" s="401"/>
      <c r="H52" s="367"/>
      <c r="I52" s="367"/>
      <c r="J52" s="367"/>
      <c r="K52" s="367"/>
      <c r="L52" s="367"/>
      <c r="M52" s="367"/>
      <c r="N52" s="368"/>
      <c r="O52" s="367"/>
      <c r="P52" s="365"/>
      <c r="Q52" s="367"/>
      <c r="R52" s="367"/>
      <c r="S52" s="355"/>
      <c r="T52" s="199"/>
      <c r="U52" s="199"/>
      <c r="V52" s="199"/>
      <c r="W52" s="199"/>
      <c r="X52" s="199"/>
      <c r="Y52" s="199"/>
      <c r="Z52" s="199"/>
      <c r="AA52" s="199"/>
      <c r="AB52" s="199"/>
      <c r="AC52" s="199"/>
      <c r="AD52" s="199"/>
      <c r="AE52" s="199"/>
    </row>
    <row r="53" customFormat="false" ht="14.1" hidden="false" customHeight="true" outlineLevel="0" collapsed="false">
      <c r="A53" s="1"/>
      <c r="B53" s="408"/>
      <c r="C53" s="409"/>
      <c r="D53" s="410"/>
      <c r="E53" s="411"/>
      <c r="F53" s="409"/>
      <c r="G53" s="412"/>
      <c r="H53" s="367"/>
      <c r="I53" s="367"/>
      <c r="J53" s="367"/>
      <c r="K53" s="367"/>
      <c r="L53" s="367"/>
      <c r="M53" s="367"/>
      <c r="N53" s="368"/>
      <c r="O53" s="367"/>
      <c r="P53" s="365"/>
      <c r="S53" s="355"/>
      <c r="T53" s="199"/>
      <c r="U53" s="199"/>
      <c r="V53" s="199"/>
      <c r="W53" s="199"/>
      <c r="X53" s="199"/>
      <c r="Y53" s="199"/>
      <c r="Z53" s="199"/>
      <c r="AA53" s="199"/>
      <c r="AB53" s="199"/>
      <c r="AC53" s="199"/>
      <c r="AD53" s="199"/>
      <c r="AE53" s="199"/>
    </row>
    <row r="54" customFormat="false" ht="14.1" hidden="false" customHeight="true" outlineLevel="0" collapsed="false">
      <c r="A54" s="1"/>
      <c r="B54" s="408"/>
      <c r="C54" s="409"/>
      <c r="D54" s="410"/>
      <c r="E54" s="413" t="s">
        <v>234</v>
      </c>
      <c r="F54" s="414" t="n">
        <v>0.1</v>
      </c>
      <c r="G54" s="415" t="s">
        <v>235</v>
      </c>
      <c r="H54" s="416"/>
      <c r="I54" s="416"/>
      <c r="J54" s="416"/>
      <c r="K54" s="416"/>
      <c r="L54" s="416"/>
      <c r="M54" s="416"/>
      <c r="N54" s="417"/>
      <c r="O54" s="416"/>
      <c r="P54" s="416"/>
      <c r="Q54" s="416"/>
      <c r="R54" s="416"/>
      <c r="S54" s="355"/>
      <c r="T54" s="199"/>
      <c r="U54" s="199"/>
      <c r="V54" s="199"/>
      <c r="W54" s="199"/>
      <c r="X54" s="199"/>
      <c r="Y54" s="199"/>
      <c r="Z54" s="199"/>
      <c r="AA54" s="199"/>
      <c r="AB54" s="199"/>
      <c r="AC54" s="199"/>
      <c r="AD54" s="199"/>
      <c r="AE54" s="199"/>
      <c r="AF54" s="418"/>
    </row>
    <row r="55" customFormat="false" ht="14.1" hidden="false" customHeight="true" outlineLevel="0" collapsed="false">
      <c r="A55" s="1"/>
      <c r="B55" s="419"/>
      <c r="C55" s="409"/>
      <c r="D55" s="410"/>
      <c r="E55" s="413" t="s">
        <v>58</v>
      </c>
      <c r="F55" s="420" t="n">
        <f aca="false">固定资产!F12*成本依据!F54</f>
        <v>42</v>
      </c>
      <c r="G55" s="421"/>
      <c r="H55" s="283"/>
      <c r="I55" s="283"/>
      <c r="J55" s="283"/>
      <c r="K55" s="283"/>
      <c r="L55" s="283"/>
      <c r="M55" s="283"/>
      <c r="N55" s="422"/>
      <c r="O55" s="283"/>
      <c r="P55" s="283"/>
      <c r="Q55" s="283"/>
      <c r="R55" s="283"/>
      <c r="S55" s="355"/>
      <c r="T55" s="199"/>
      <c r="U55" s="199"/>
      <c r="V55" s="199"/>
      <c r="W55" s="199"/>
      <c r="X55" s="199"/>
      <c r="Y55" s="199"/>
      <c r="Z55" s="199"/>
      <c r="AA55" s="199"/>
      <c r="AB55" s="199"/>
      <c r="AC55" s="199"/>
      <c r="AD55" s="199"/>
      <c r="AE55" s="199"/>
    </row>
    <row r="56" customFormat="false" ht="14.1" hidden="false" customHeight="true" outlineLevel="0" collapsed="false">
      <c r="A56" s="1"/>
      <c r="B56" s="419"/>
      <c r="C56" s="409"/>
      <c r="D56" s="410"/>
      <c r="E56" s="413" t="s">
        <v>236</v>
      </c>
      <c r="F56" s="423" t="n">
        <v>0.06</v>
      </c>
      <c r="G56" s="411"/>
      <c r="S56" s="355"/>
      <c r="T56" s="199"/>
      <c r="U56" s="199"/>
      <c r="V56" s="199"/>
      <c r="W56" s="199"/>
      <c r="X56" s="199"/>
      <c r="Y56" s="199"/>
      <c r="Z56" s="199"/>
      <c r="AA56" s="199"/>
      <c r="AB56" s="199"/>
      <c r="AC56" s="199"/>
      <c r="AD56" s="199"/>
      <c r="AE56" s="199"/>
    </row>
    <row r="57" customFormat="false" ht="14.1" hidden="false" customHeight="true" outlineLevel="0" collapsed="false">
      <c r="A57" s="1"/>
      <c r="B57" s="419"/>
      <c r="C57" s="1"/>
      <c r="D57" s="410"/>
      <c r="E57" s="413" t="s">
        <v>237</v>
      </c>
      <c r="F57" s="424" t="n">
        <v>29</v>
      </c>
      <c r="G57" s="425"/>
      <c r="S57" s="355"/>
      <c r="T57" s="199"/>
      <c r="U57" s="199"/>
      <c r="V57" s="199"/>
      <c r="W57" s="199"/>
      <c r="X57" s="199"/>
      <c r="Y57" s="199"/>
      <c r="Z57" s="199"/>
      <c r="AA57" s="199"/>
      <c r="AB57" s="199"/>
      <c r="AC57" s="199"/>
      <c r="AD57" s="199"/>
      <c r="AE57" s="199"/>
    </row>
    <row r="58" customFormat="false" ht="14.1" hidden="false" customHeight="true" outlineLevel="0" collapsed="false">
      <c r="S58" s="355"/>
      <c r="T58" s="199"/>
      <c r="U58" s="199"/>
      <c r="V58" s="199"/>
      <c r="W58" s="199"/>
      <c r="X58" s="199"/>
      <c r="Y58" s="199"/>
      <c r="Z58" s="199"/>
      <c r="AA58" s="199"/>
      <c r="AB58" s="199"/>
      <c r="AC58" s="199"/>
      <c r="AD58" s="199"/>
      <c r="AE58" s="199"/>
    </row>
    <row r="59" customFormat="false" ht="14.1" hidden="false" customHeight="true" outlineLevel="0" collapsed="false">
      <c r="S59" s="355"/>
      <c r="T59" s="199"/>
      <c r="U59" s="199"/>
      <c r="V59" s="199"/>
      <c r="W59" s="199"/>
      <c r="X59" s="199"/>
      <c r="Y59" s="199"/>
      <c r="Z59" s="199"/>
      <c r="AA59" s="199"/>
      <c r="AB59" s="199"/>
      <c r="AC59" s="199"/>
      <c r="AD59" s="199"/>
      <c r="AE59" s="199"/>
    </row>
    <row r="60" customFormat="false" ht="14.1" hidden="false" customHeight="true" outlineLevel="0" collapsed="false">
      <c r="S60" s="355"/>
      <c r="T60" s="199"/>
      <c r="U60" s="199"/>
      <c r="V60" s="199"/>
      <c r="W60" s="199"/>
      <c r="X60" s="199"/>
      <c r="Y60" s="199"/>
      <c r="Z60" s="199"/>
      <c r="AA60" s="199"/>
      <c r="AB60" s="199"/>
      <c r="AC60" s="199"/>
      <c r="AD60" s="199"/>
      <c r="AE60" s="199"/>
    </row>
    <row r="61" customFormat="false" ht="14.1" hidden="false" customHeight="true" outlineLevel="0" collapsed="false">
      <c r="S61" s="355"/>
      <c r="T61" s="199"/>
      <c r="U61" s="199"/>
      <c r="V61" s="199"/>
      <c r="W61" s="199"/>
      <c r="X61" s="199"/>
      <c r="Y61" s="199"/>
      <c r="Z61" s="199"/>
      <c r="AA61" s="199"/>
      <c r="AB61" s="199"/>
      <c r="AC61" s="199"/>
      <c r="AD61" s="199"/>
      <c r="AE61" s="199"/>
    </row>
    <row r="62" customFormat="false" ht="14.1" hidden="false" customHeight="true" outlineLevel="0" collapsed="false">
      <c r="S62" s="355"/>
      <c r="T62" s="199"/>
      <c r="U62" s="199"/>
      <c r="V62" s="199"/>
      <c r="W62" s="199"/>
      <c r="X62" s="199"/>
      <c r="Y62" s="199"/>
      <c r="Z62" s="199"/>
      <c r="AA62" s="199"/>
      <c r="AB62" s="199"/>
      <c r="AC62" s="199"/>
      <c r="AD62" s="199"/>
      <c r="AE62" s="199"/>
    </row>
    <row r="63" customFormat="false" ht="14.1" hidden="false" customHeight="true" outlineLevel="0" collapsed="false">
      <c r="S63" s="355"/>
      <c r="T63" s="199"/>
      <c r="U63" s="199"/>
      <c r="V63" s="199"/>
      <c r="W63" s="199"/>
      <c r="X63" s="199"/>
      <c r="Y63" s="199"/>
      <c r="Z63" s="199"/>
      <c r="AA63" s="199"/>
      <c r="AB63" s="199"/>
      <c r="AC63" s="199"/>
      <c r="AD63" s="199"/>
      <c r="AE63" s="199"/>
    </row>
    <row r="64" customFormat="false" ht="14.1" hidden="false" customHeight="true" outlineLevel="0" collapsed="false">
      <c r="S64" s="355"/>
      <c r="T64" s="199"/>
      <c r="U64" s="199"/>
      <c r="V64" s="199"/>
      <c r="W64" s="199"/>
      <c r="X64" s="199"/>
      <c r="Y64" s="199"/>
      <c r="Z64" s="199"/>
      <c r="AA64" s="199"/>
      <c r="AB64" s="199"/>
      <c r="AC64" s="199"/>
      <c r="AD64" s="199"/>
      <c r="AE64" s="199"/>
    </row>
    <row r="65" customFormat="false" ht="14.1" hidden="false" customHeight="true" outlineLevel="0" collapsed="false">
      <c r="S65" s="355"/>
      <c r="T65" s="199"/>
      <c r="U65" s="199"/>
      <c r="V65" s="199"/>
      <c r="W65" s="199"/>
      <c r="X65" s="199"/>
      <c r="Y65" s="199"/>
      <c r="Z65" s="199"/>
      <c r="AA65" s="199"/>
      <c r="AB65" s="199"/>
      <c r="AC65" s="199"/>
      <c r="AD65" s="199"/>
      <c r="AE65" s="199"/>
    </row>
    <row r="66" customFormat="false" ht="14.1" hidden="false" customHeight="true" outlineLevel="0" collapsed="false">
      <c r="S66" s="355"/>
      <c r="T66" s="199"/>
      <c r="U66" s="199"/>
      <c r="V66" s="199"/>
      <c r="W66" s="199"/>
      <c r="X66" s="199"/>
      <c r="Y66" s="199"/>
      <c r="Z66" s="199"/>
      <c r="AA66" s="199"/>
      <c r="AB66" s="199"/>
      <c r="AC66" s="199"/>
      <c r="AD66" s="199"/>
      <c r="AE66" s="199"/>
    </row>
    <row r="67" customFormat="false" ht="14.1" hidden="false" customHeight="true" outlineLevel="0" collapsed="false">
      <c r="S67" s="355"/>
      <c r="T67" s="199"/>
      <c r="U67" s="199"/>
      <c r="V67" s="199"/>
      <c r="W67" s="199"/>
      <c r="X67" s="199"/>
      <c r="Y67" s="199"/>
      <c r="Z67" s="199"/>
      <c r="AA67" s="199"/>
      <c r="AB67" s="199"/>
      <c r="AC67" s="199"/>
      <c r="AD67" s="199"/>
      <c r="AE67" s="199"/>
    </row>
    <row r="68" customFormat="false" ht="14.1" hidden="false" customHeight="true" outlineLevel="0" collapsed="false">
      <c r="S68" s="355"/>
      <c r="T68" s="199"/>
      <c r="U68" s="199"/>
      <c r="V68" s="199"/>
      <c r="W68" s="199"/>
      <c r="X68" s="199"/>
      <c r="Y68" s="199"/>
      <c r="Z68" s="199"/>
      <c r="AA68" s="199"/>
      <c r="AB68" s="199"/>
      <c r="AC68" s="199"/>
      <c r="AD68" s="199"/>
      <c r="AE68" s="199"/>
    </row>
    <row r="69" customFormat="false" ht="20.25" hidden="false" customHeight="false" outlineLevel="0" collapsed="false">
      <c r="S69" s="355"/>
      <c r="T69" s="199"/>
      <c r="U69" s="199"/>
      <c r="V69" s="199"/>
      <c r="W69" s="199"/>
      <c r="X69" s="199"/>
      <c r="Y69" s="199"/>
      <c r="Z69" s="199"/>
      <c r="AA69" s="199"/>
      <c r="AB69" s="199"/>
      <c r="AC69" s="199"/>
      <c r="AD69" s="199"/>
      <c r="AE69" s="199"/>
    </row>
    <row r="70" customFormat="false" ht="20.25" hidden="false" customHeight="false" outlineLevel="0" collapsed="false">
      <c r="S70" s="355"/>
      <c r="T70" s="199"/>
      <c r="U70" s="199"/>
      <c r="V70" s="199"/>
      <c r="W70" s="199"/>
      <c r="X70" s="199"/>
      <c r="Y70" s="199"/>
      <c r="Z70" s="199"/>
      <c r="AA70" s="199"/>
      <c r="AB70" s="199"/>
      <c r="AC70" s="199"/>
      <c r="AD70" s="199"/>
      <c r="AE70" s="199"/>
    </row>
    <row r="71" customFormat="false" ht="20.25" hidden="false" customHeight="false" outlineLevel="0" collapsed="false">
      <c r="S71" s="355"/>
      <c r="T71" s="199"/>
      <c r="U71" s="199"/>
      <c r="V71" s="199"/>
      <c r="W71" s="199"/>
      <c r="X71" s="199"/>
      <c r="Y71" s="199"/>
      <c r="Z71" s="199"/>
      <c r="AA71" s="199"/>
      <c r="AB71" s="199"/>
      <c r="AC71" s="199"/>
      <c r="AD71" s="199"/>
      <c r="AE71" s="199"/>
    </row>
    <row r="72" customFormat="false" ht="20.25" hidden="false" customHeight="false" outlineLevel="0" collapsed="false">
      <c r="S72" s="355"/>
      <c r="T72" s="199"/>
      <c r="U72" s="199"/>
      <c r="V72" s="199"/>
      <c r="W72" s="199"/>
      <c r="X72" s="199"/>
      <c r="Y72" s="199"/>
      <c r="Z72" s="199"/>
      <c r="AA72" s="199"/>
      <c r="AB72" s="199"/>
      <c r="AC72" s="199"/>
      <c r="AD72" s="199"/>
      <c r="AE72" s="199"/>
    </row>
    <row r="73" customFormat="false" ht="20.25" hidden="false" customHeight="false" outlineLevel="0" collapsed="false">
      <c r="S73" s="355"/>
      <c r="T73" s="199"/>
      <c r="U73" s="199"/>
      <c r="V73" s="199"/>
      <c r="W73" s="199"/>
      <c r="X73" s="199"/>
      <c r="Y73" s="199"/>
      <c r="Z73" s="199"/>
      <c r="AA73" s="199"/>
      <c r="AB73" s="199"/>
      <c r="AC73" s="199"/>
      <c r="AD73" s="199"/>
      <c r="AE73" s="199"/>
    </row>
    <row r="74" customFormat="false" ht="20.25" hidden="false" customHeight="false" outlineLevel="0" collapsed="false">
      <c r="S74" s="355"/>
      <c r="T74" s="199"/>
      <c r="U74" s="199"/>
      <c r="V74" s="199"/>
      <c r="W74" s="199"/>
      <c r="X74" s="199"/>
      <c r="Y74" s="199"/>
      <c r="Z74" s="199"/>
      <c r="AA74" s="199"/>
      <c r="AB74" s="199"/>
      <c r="AC74" s="199"/>
      <c r="AD74" s="199"/>
      <c r="AE74" s="199"/>
    </row>
    <row r="75" customFormat="false" ht="20.25" hidden="false" customHeight="false" outlineLevel="0" collapsed="false">
      <c r="S75" s="355"/>
      <c r="T75" s="199"/>
      <c r="U75" s="199"/>
      <c r="V75" s="199"/>
      <c r="W75" s="199"/>
      <c r="X75" s="199"/>
      <c r="Y75" s="199"/>
      <c r="Z75" s="199"/>
      <c r="AA75" s="199"/>
      <c r="AB75" s="199"/>
      <c r="AC75" s="199"/>
      <c r="AD75" s="199"/>
      <c r="AE75" s="199"/>
    </row>
    <row r="76" customFormat="false" ht="20.25" hidden="false" customHeight="false" outlineLevel="0" collapsed="false">
      <c r="S76" s="355"/>
      <c r="T76" s="199"/>
      <c r="U76" s="199"/>
      <c r="V76" s="199"/>
      <c r="W76" s="199"/>
      <c r="X76" s="199"/>
      <c r="Y76" s="199"/>
      <c r="Z76" s="199"/>
      <c r="AA76" s="199"/>
      <c r="AB76" s="199"/>
      <c r="AC76" s="199"/>
      <c r="AD76" s="199"/>
      <c r="AE76" s="199"/>
    </row>
    <row r="77" customFormat="false" ht="20.25" hidden="false" customHeight="false" outlineLevel="0" collapsed="false">
      <c r="S77" s="355"/>
      <c r="T77" s="199"/>
      <c r="U77" s="199"/>
      <c r="V77" s="199"/>
      <c r="W77" s="199"/>
      <c r="X77" s="199"/>
      <c r="Y77" s="199"/>
      <c r="Z77" s="199"/>
      <c r="AA77" s="199"/>
      <c r="AB77" s="199"/>
      <c r="AC77" s="199"/>
      <c r="AD77" s="199"/>
      <c r="AE77" s="199"/>
    </row>
    <row r="78" customFormat="false" ht="20.25" hidden="false" customHeight="false" outlineLevel="0" collapsed="false">
      <c r="S78" s="355"/>
      <c r="T78" s="199"/>
      <c r="U78" s="199"/>
      <c r="V78" s="199"/>
      <c r="W78" s="199"/>
      <c r="X78" s="199"/>
      <c r="Y78" s="199"/>
      <c r="Z78" s="199"/>
      <c r="AA78" s="199"/>
      <c r="AB78" s="199"/>
      <c r="AC78" s="199"/>
      <c r="AD78" s="199"/>
      <c r="AE78" s="199"/>
    </row>
    <row r="79" customFormat="false" ht="20.25" hidden="false" customHeight="false" outlineLevel="0" collapsed="false">
      <c r="S79" s="355"/>
      <c r="T79" s="199"/>
      <c r="U79" s="199"/>
      <c r="V79" s="199"/>
      <c r="W79" s="199"/>
      <c r="X79" s="199"/>
      <c r="Y79" s="199"/>
      <c r="Z79" s="199"/>
      <c r="AA79" s="199"/>
      <c r="AB79" s="199"/>
      <c r="AC79" s="199"/>
      <c r="AD79" s="199"/>
      <c r="AE79" s="199"/>
    </row>
    <row r="80" customFormat="false" ht="20.25" hidden="false" customHeight="false" outlineLevel="0" collapsed="false">
      <c r="S80" s="355"/>
      <c r="T80" s="199"/>
      <c r="U80" s="199"/>
      <c r="V80" s="199"/>
      <c r="W80" s="199"/>
      <c r="X80" s="199"/>
      <c r="Y80" s="199"/>
      <c r="Z80" s="199"/>
      <c r="AA80" s="199"/>
      <c r="AB80" s="199"/>
      <c r="AC80" s="199"/>
      <c r="AD80" s="199"/>
      <c r="AE80" s="199"/>
    </row>
    <row r="81" customFormat="false" ht="20.25" hidden="false" customHeight="false" outlineLevel="0" collapsed="false">
      <c r="S81" s="355"/>
      <c r="T81" s="199"/>
      <c r="U81" s="199"/>
      <c r="V81" s="199"/>
      <c r="W81" s="199"/>
      <c r="X81" s="199"/>
      <c r="Y81" s="199"/>
      <c r="Z81" s="199"/>
      <c r="AA81" s="199"/>
      <c r="AB81" s="199"/>
      <c r="AC81" s="199"/>
      <c r="AD81" s="199"/>
      <c r="AE81" s="199"/>
    </row>
    <row r="82" customFormat="false" ht="20.25" hidden="false" customHeight="false" outlineLevel="0" collapsed="false">
      <c r="S82" s="355"/>
      <c r="T82" s="199"/>
      <c r="U82" s="199"/>
      <c r="V82" s="199"/>
      <c r="W82" s="199"/>
      <c r="X82" s="199"/>
      <c r="Y82" s="199"/>
      <c r="Z82" s="199"/>
      <c r="AA82" s="199"/>
      <c r="AB82" s="199"/>
      <c r="AC82" s="199"/>
      <c r="AD82" s="199"/>
      <c r="AE82" s="199"/>
    </row>
    <row r="83" customFormat="false" ht="20.25" hidden="false" customHeight="false" outlineLevel="0" collapsed="false">
      <c r="S83" s="355"/>
      <c r="T83" s="199"/>
      <c r="U83" s="199"/>
      <c r="V83" s="199"/>
      <c r="W83" s="199"/>
      <c r="X83" s="199"/>
      <c r="Y83" s="199"/>
      <c r="Z83" s="199"/>
      <c r="AA83" s="199"/>
      <c r="AB83" s="199"/>
      <c r="AC83" s="199"/>
      <c r="AD83" s="199"/>
      <c r="AE83" s="199"/>
    </row>
    <row r="84" customFormat="false" ht="20.25" hidden="false" customHeight="false" outlineLevel="0" collapsed="false">
      <c r="S84" s="355"/>
      <c r="T84" s="199"/>
      <c r="U84" s="199"/>
      <c r="V84" s="199"/>
      <c r="W84" s="199"/>
      <c r="X84" s="199"/>
      <c r="Y84" s="199"/>
      <c r="Z84" s="199"/>
      <c r="AA84" s="199"/>
      <c r="AB84" s="199"/>
      <c r="AC84" s="199"/>
      <c r="AD84" s="199"/>
      <c r="AE84" s="199"/>
    </row>
    <row r="85" customFormat="false" ht="20.25" hidden="false" customHeight="false" outlineLevel="0" collapsed="false">
      <c r="S85" s="355"/>
      <c r="T85" s="199"/>
      <c r="U85" s="199"/>
      <c r="V85" s="199"/>
      <c r="W85" s="199"/>
      <c r="X85" s="199"/>
      <c r="Y85" s="199"/>
      <c r="Z85" s="199"/>
      <c r="AA85" s="199"/>
      <c r="AB85" s="199"/>
      <c r="AC85" s="199"/>
      <c r="AD85" s="199"/>
      <c r="AE85" s="199"/>
    </row>
    <row r="86" customFormat="false" ht="20.25" hidden="false" customHeight="false" outlineLevel="0" collapsed="false">
      <c r="S86" s="355"/>
      <c r="T86" s="199"/>
      <c r="U86" s="199"/>
      <c r="V86" s="199"/>
      <c r="W86" s="199"/>
      <c r="X86" s="199"/>
      <c r="Y86" s="199"/>
      <c r="Z86" s="199"/>
      <c r="AA86" s="199"/>
      <c r="AB86" s="199"/>
      <c r="AC86" s="199"/>
      <c r="AD86" s="199"/>
      <c r="AE86" s="199"/>
    </row>
  </sheetData>
  <mergeCells count="11">
    <mergeCell ref="A2:G2"/>
    <mergeCell ref="A3:G3"/>
    <mergeCell ref="A4:D4"/>
    <mergeCell ref="A5:C5"/>
    <mergeCell ref="D5:G5"/>
    <mergeCell ref="A13:A15"/>
    <mergeCell ref="D13:D15"/>
    <mergeCell ref="G13:G15"/>
    <mergeCell ref="A18:A21"/>
    <mergeCell ref="D18:D21"/>
    <mergeCell ref="A26:C26"/>
  </mergeCells>
  <printOptions headings="false" gridLines="false" gridLinesSet="true" horizontalCentered="true" verticalCentered="false"/>
  <pageMargins left="0.511111111111111" right="0.511111111111111" top="0.65" bottom="0.609722222222222"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附表六 第 &amp;P 页，共 &amp;N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false" rightToLeft="false" tabSelected="false" showOutlineSymbols="true" defaultGridColor="true" view="pageBreakPreview" topLeftCell="F1" colorId="64" zoomScale="100" zoomScaleNormal="93" zoomScalePageLayoutView="100" workbookViewId="0">
      <selection pane="topLeft" activeCell="I8" activeCellId="0" sqref="I8"/>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1" width="22.7"/>
    <col collapsed="false" customWidth="true" hidden="false" outlineLevel="0" max="3" min="3" style="1" width="10.13"/>
    <col collapsed="false" customWidth="true" hidden="false" outlineLevel="0" max="4" min="4" style="1" width="8.99"/>
    <col collapsed="false" customWidth="true" hidden="false" outlineLevel="0" max="5" min="5" style="1" width="11.42"/>
    <col collapsed="false" customWidth="true" hidden="false" outlineLevel="0" max="14" min="6" style="1" width="8.7"/>
    <col collapsed="false" customWidth="true" hidden="false" outlineLevel="0" max="24" min="15" style="1" width="7.7"/>
    <col collapsed="false" customWidth="true" hidden="false" outlineLevel="0" max="25" min="25" style="1" width="10.71"/>
    <col collapsed="false" customWidth="true" hidden="false" outlineLevel="0" max="255" min="26" style="1" width="8.99"/>
  </cols>
  <sheetData>
    <row r="1" customFormat="false" ht="21" hidden="false" customHeight="true" outlineLevel="0" collapsed="false">
      <c r="A1" s="197" t="s">
        <v>238</v>
      </c>
      <c r="B1" s="426"/>
      <c r="C1" s="426"/>
      <c r="D1" s="426"/>
      <c r="E1" s="426"/>
      <c r="F1" s="426"/>
      <c r="G1" s="426"/>
      <c r="H1" s="426"/>
      <c r="I1" s="426"/>
      <c r="J1" s="426"/>
      <c r="K1" s="426"/>
      <c r="L1" s="426"/>
      <c r="M1" s="426"/>
      <c r="N1" s="427"/>
    </row>
    <row r="2" s="428" customFormat="true" ht="22.5" hidden="false" customHeight="true" outlineLevel="0" collapsed="false">
      <c r="A2" s="303" t="s">
        <v>239</v>
      </c>
      <c r="B2" s="303"/>
      <c r="C2" s="303"/>
      <c r="D2" s="303"/>
      <c r="E2" s="303"/>
      <c r="F2" s="303"/>
      <c r="G2" s="303"/>
      <c r="H2" s="303"/>
      <c r="I2" s="303"/>
      <c r="J2" s="303"/>
      <c r="K2" s="303"/>
      <c r="L2" s="303"/>
      <c r="M2" s="303"/>
      <c r="N2" s="303"/>
      <c r="O2" s="202" t="s">
        <v>240</v>
      </c>
      <c r="P2" s="303"/>
      <c r="Q2" s="303"/>
    </row>
    <row r="3" s="206" customFormat="true" ht="16.5" hidden="false" customHeight="true" outlineLevel="0" collapsed="false">
      <c r="A3" s="14" t="s">
        <v>241</v>
      </c>
      <c r="B3" s="14"/>
      <c r="C3" s="14"/>
      <c r="D3" s="14"/>
      <c r="E3" s="14"/>
      <c r="F3" s="14"/>
      <c r="G3" s="14"/>
      <c r="H3" s="14"/>
      <c r="I3" s="14"/>
      <c r="J3" s="14"/>
      <c r="K3" s="14"/>
      <c r="L3" s="14"/>
      <c r="M3" s="14"/>
      <c r="N3" s="14"/>
      <c r="S3" s="202" t="s">
        <v>242</v>
      </c>
    </row>
    <row r="4" s="206" customFormat="true" ht="18" hidden="false" customHeight="true" outlineLevel="0" collapsed="false">
      <c r="A4" s="429" t="s">
        <v>13</v>
      </c>
      <c r="B4" s="430"/>
      <c r="C4" s="430"/>
      <c r="D4" s="18"/>
      <c r="E4" s="9"/>
      <c r="F4" s="20" t="s">
        <v>14</v>
      </c>
      <c r="J4" s="18"/>
      <c r="K4" s="19" t="s">
        <v>15</v>
      </c>
      <c r="L4" s="19"/>
      <c r="M4" s="19"/>
      <c r="N4" s="19"/>
      <c r="T4" s="431" t="s">
        <v>14</v>
      </c>
      <c r="X4" s="204" t="s">
        <v>15</v>
      </c>
      <c r="Y4" s="204"/>
    </row>
    <row r="5" s="206" customFormat="true" ht="18" hidden="false" customHeight="true" outlineLevel="0" collapsed="false">
      <c r="A5" s="21" t="s">
        <v>92</v>
      </c>
      <c r="B5" s="22" t="s">
        <v>17</v>
      </c>
      <c r="C5" s="21" t="s">
        <v>243</v>
      </c>
      <c r="D5" s="23" t="s">
        <v>18</v>
      </c>
      <c r="E5" s="21" t="s">
        <v>244</v>
      </c>
      <c r="F5" s="21"/>
      <c r="G5" s="21"/>
      <c r="H5" s="21"/>
      <c r="I5" s="21"/>
      <c r="J5" s="21"/>
      <c r="K5" s="21"/>
      <c r="L5" s="21"/>
      <c r="M5" s="21"/>
      <c r="N5" s="21"/>
      <c r="O5" s="432"/>
      <c r="P5" s="432"/>
      <c r="Q5" s="432"/>
      <c r="R5" s="432"/>
      <c r="S5" s="432"/>
      <c r="T5" s="432"/>
      <c r="U5" s="432"/>
      <c r="V5" s="432"/>
      <c r="W5" s="432"/>
      <c r="X5" s="432"/>
      <c r="Y5" s="432"/>
    </row>
    <row r="6" s="322" customFormat="true" ht="31.5" hidden="false" customHeight="true" outlineLevel="0" collapsed="false">
      <c r="A6" s="21"/>
      <c r="B6" s="22"/>
      <c r="C6" s="21"/>
      <c r="D6" s="23"/>
      <c r="E6" s="433" t="str">
        <f aca="false">销售收入!E6</f>
        <v>2014年9-12月</v>
      </c>
      <c r="F6" s="433" t="str">
        <f aca="false">销售收入!F6</f>
        <v>2015年</v>
      </c>
      <c r="G6" s="433" t="str">
        <f aca="false">销售收入!G6</f>
        <v>2016年</v>
      </c>
      <c r="H6" s="433" t="str">
        <f aca="false">销售收入!H6</f>
        <v>2017年</v>
      </c>
      <c r="I6" s="433" t="str">
        <f aca="false">销售收入!I6</f>
        <v>2018年</v>
      </c>
      <c r="J6" s="433" t="str">
        <f aca="false">销售收入!J6</f>
        <v>2019年</v>
      </c>
      <c r="K6" s="433" t="str">
        <f aca="false">销售收入!K6</f>
        <v>2020年</v>
      </c>
      <c r="L6" s="433" t="str">
        <f aca="false">销售收入!L6</f>
        <v>2021年</v>
      </c>
      <c r="M6" s="433" t="str">
        <f aca="false">销售收入!M6</f>
        <v>2022年</v>
      </c>
      <c r="N6" s="433" t="str">
        <f aca="false">销售收入!N6</f>
        <v>2023年</v>
      </c>
      <c r="O6" s="433" t="str">
        <f aca="false">销售收入!O6</f>
        <v>2024年</v>
      </c>
      <c r="P6" s="433" t="str">
        <f aca="false">销售收入!P6</f>
        <v>2025年</v>
      </c>
      <c r="Q6" s="433" t="str">
        <f aca="false">销售收入!Q6</f>
        <v>2026年</v>
      </c>
      <c r="R6" s="433" t="str">
        <f aca="false">销售收入!R6</f>
        <v>2027年</v>
      </c>
      <c r="S6" s="433" t="str">
        <f aca="false">销售收入!S6</f>
        <v>2028年</v>
      </c>
      <c r="T6" s="433" t="str">
        <f aca="false">销售收入!T6</f>
        <v>2029年</v>
      </c>
      <c r="U6" s="433" t="str">
        <f aca="false">销售收入!U6</f>
        <v>2030年</v>
      </c>
      <c r="V6" s="433" t="str">
        <f aca="false">销售收入!V6</f>
        <v>2031年</v>
      </c>
      <c r="W6" s="433" t="str">
        <f aca="false">销售收入!W6</f>
        <v>2032年</v>
      </c>
      <c r="X6" s="433" t="str">
        <f aca="false">销售收入!X6</f>
        <v>2033年</v>
      </c>
      <c r="Y6" s="433" t="str">
        <f aca="false">销售收入!Y6</f>
        <v>2034年1-8月</v>
      </c>
    </row>
    <row r="7" s="322" customFormat="true" ht="18" hidden="false" customHeight="true" outlineLevel="0" collapsed="false">
      <c r="A7" s="219"/>
      <c r="B7" s="276" t="s">
        <v>245</v>
      </c>
      <c r="C7" s="219"/>
      <c r="D7" s="434" t="n">
        <f aca="false">SUM(E7:Y7)</f>
        <v>580</v>
      </c>
      <c r="E7" s="269" t="n">
        <f aca="false">销售收入!E8</f>
        <v>9.67</v>
      </c>
      <c r="F7" s="269" t="n">
        <f aca="false">销售收入!F8</f>
        <v>29</v>
      </c>
      <c r="G7" s="269" t="n">
        <f aca="false">销售收入!G8</f>
        <v>29</v>
      </c>
      <c r="H7" s="269" t="n">
        <f aca="false">销售收入!H8</f>
        <v>29</v>
      </c>
      <c r="I7" s="269" t="n">
        <f aca="false">销售收入!I8</f>
        <v>29</v>
      </c>
      <c r="J7" s="269" t="n">
        <f aca="false">销售收入!J8</f>
        <v>29</v>
      </c>
      <c r="K7" s="269" t="n">
        <f aca="false">销售收入!K8</f>
        <v>29</v>
      </c>
      <c r="L7" s="269" t="n">
        <f aca="false">销售收入!L8</f>
        <v>29</v>
      </c>
      <c r="M7" s="269" t="n">
        <f aca="false">销售收入!M8</f>
        <v>29</v>
      </c>
      <c r="N7" s="269" t="n">
        <f aca="false">销售收入!N8</f>
        <v>29</v>
      </c>
      <c r="O7" s="269" t="n">
        <f aca="false">销售收入!O8</f>
        <v>29</v>
      </c>
      <c r="P7" s="269" t="n">
        <f aca="false">销售收入!P8</f>
        <v>29</v>
      </c>
      <c r="Q7" s="269" t="n">
        <f aca="false">销售收入!Q8</f>
        <v>29</v>
      </c>
      <c r="R7" s="269" t="n">
        <f aca="false">销售收入!R8</f>
        <v>29</v>
      </c>
      <c r="S7" s="269" t="n">
        <f aca="false">销售收入!S8</f>
        <v>29</v>
      </c>
      <c r="T7" s="269" t="n">
        <f aca="false">销售收入!T8</f>
        <v>29</v>
      </c>
      <c r="U7" s="269" t="n">
        <f aca="false">销售收入!U8</f>
        <v>29</v>
      </c>
      <c r="V7" s="269" t="n">
        <f aca="false">销售收入!V8</f>
        <v>29</v>
      </c>
      <c r="W7" s="269" t="n">
        <f aca="false">销售收入!W8</f>
        <v>29</v>
      </c>
      <c r="X7" s="269" t="n">
        <f aca="false">销售收入!X8</f>
        <v>29</v>
      </c>
      <c r="Y7" s="269" t="n">
        <f aca="false">销售收入!Y8</f>
        <v>19.33</v>
      </c>
    </row>
    <row r="8" s="322" customFormat="true" ht="18" hidden="false" customHeight="true" outlineLevel="0" collapsed="false">
      <c r="A8" s="392" t="n">
        <f aca="false">成本依据!D7</f>
        <v>1</v>
      </c>
      <c r="B8" s="390" t="str">
        <f aca="false">成本依据!E7</f>
        <v>生产成本</v>
      </c>
      <c r="C8" s="269" t="n">
        <f aca="false">成本依据!F7</f>
        <v>41.4</v>
      </c>
      <c r="D8" s="434" t="n">
        <f aca="false">SUM(E8:Y8)</f>
        <v>24012</v>
      </c>
      <c r="E8" s="269" t="n">
        <f aca="false">ROUND(E$7*$C8,2)</f>
        <v>400.34</v>
      </c>
      <c r="F8" s="435" t="n">
        <f aca="false">ROUND(F$7*$C8,2)</f>
        <v>1200.6</v>
      </c>
      <c r="G8" s="180" t="n">
        <f aca="false">ROUND(G$7*$C8,2)</f>
        <v>1200.6</v>
      </c>
      <c r="H8" s="435" t="n">
        <f aca="false">ROUND(H$7*$C8,2)</f>
        <v>1200.6</v>
      </c>
      <c r="I8" s="435" t="n">
        <f aca="false">ROUND(I$7*$C8,2)</f>
        <v>1200.6</v>
      </c>
      <c r="J8" s="435" t="n">
        <f aca="false">ROUND(J$7*$C8,2)</f>
        <v>1200.6</v>
      </c>
      <c r="K8" s="435" t="n">
        <f aca="false">ROUND(K$7*$C8,2)</f>
        <v>1200.6</v>
      </c>
      <c r="L8" s="435" t="n">
        <f aca="false">ROUND(L$7*$C8,2)</f>
        <v>1200.6</v>
      </c>
      <c r="M8" s="435" t="n">
        <f aca="false">ROUND(M$7*$C8,2)</f>
        <v>1200.6</v>
      </c>
      <c r="N8" s="435" t="n">
        <f aca="false">ROUND(N$7*$C8,2)</f>
        <v>1200.6</v>
      </c>
      <c r="O8" s="435" t="n">
        <f aca="false">ROUND(O$7*$C8,2)</f>
        <v>1200.6</v>
      </c>
      <c r="P8" s="435" t="n">
        <f aca="false">ROUND(P$7*$C8,2)</f>
        <v>1200.6</v>
      </c>
      <c r="Q8" s="435" t="n">
        <f aca="false">ROUND(Q$7*$C8,2)</f>
        <v>1200.6</v>
      </c>
      <c r="R8" s="435" t="n">
        <f aca="false">ROUND(R$7*$C8,2)</f>
        <v>1200.6</v>
      </c>
      <c r="S8" s="435" t="n">
        <f aca="false">ROUND(S$7*$C8,2)</f>
        <v>1200.6</v>
      </c>
      <c r="T8" s="435" t="n">
        <f aca="false">ROUND(T$7*$C8,2)</f>
        <v>1200.6</v>
      </c>
      <c r="U8" s="435" t="n">
        <f aca="false">ROUND(U$7*$C8,2)</f>
        <v>1200.6</v>
      </c>
      <c r="V8" s="435" t="n">
        <f aca="false">ROUND(V$7*$C8,2)</f>
        <v>1200.6</v>
      </c>
      <c r="W8" s="435" t="n">
        <f aca="false">ROUND(W$7*$C8,2)</f>
        <v>1200.6</v>
      </c>
      <c r="X8" s="435" t="n">
        <f aca="false">ROUND(X$7*$C8,2)</f>
        <v>1200.6</v>
      </c>
      <c r="Y8" s="435" t="n">
        <f aca="false">ROUND(Y$7*$C8,2)</f>
        <v>800.26</v>
      </c>
    </row>
    <row r="9" s="322" customFormat="true" ht="18" hidden="false" customHeight="true" outlineLevel="0" collapsed="false">
      <c r="A9" s="219" t="n">
        <f aca="false">成本依据!D8</f>
        <v>1.1</v>
      </c>
      <c r="B9" s="276" t="str">
        <f aca="false">成本依据!E8</f>
        <v>外购原材料及附料费</v>
      </c>
      <c r="C9" s="269" t="n">
        <f aca="false">成本依据!F8</f>
        <v>9.5</v>
      </c>
      <c r="D9" s="434" t="n">
        <f aca="false">SUM(E9:Y9)</f>
        <v>5510.01</v>
      </c>
      <c r="E9" s="269" t="n">
        <f aca="false">ROUND(E$7*$C9,2)</f>
        <v>91.87</v>
      </c>
      <c r="F9" s="435" t="n">
        <f aca="false">ROUND(F$7*$C9,2)</f>
        <v>275.5</v>
      </c>
      <c r="G9" s="180" t="n">
        <f aca="false">ROUND(G$7*$C9,2)</f>
        <v>275.5</v>
      </c>
      <c r="H9" s="435" t="n">
        <f aca="false">ROUND(H$7*$C9,2)</f>
        <v>275.5</v>
      </c>
      <c r="I9" s="435" t="n">
        <f aca="false">ROUND(I$7*$C9,2)</f>
        <v>275.5</v>
      </c>
      <c r="J9" s="435" t="n">
        <f aca="false">ROUND(J$7*$C9,2)</f>
        <v>275.5</v>
      </c>
      <c r="K9" s="435" t="n">
        <f aca="false">ROUND(K$7*$C9,2)</f>
        <v>275.5</v>
      </c>
      <c r="L9" s="435" t="n">
        <f aca="false">ROUND(L$7*$C9,2)</f>
        <v>275.5</v>
      </c>
      <c r="M9" s="435" t="n">
        <f aca="false">ROUND(M$7*$C9,2)</f>
        <v>275.5</v>
      </c>
      <c r="N9" s="435" t="n">
        <f aca="false">ROUND(N$7*$C9,2)</f>
        <v>275.5</v>
      </c>
      <c r="O9" s="435" t="n">
        <f aca="false">ROUND(O$7*$C9,2)</f>
        <v>275.5</v>
      </c>
      <c r="P9" s="435" t="n">
        <f aca="false">ROUND(P$7*$C9,2)</f>
        <v>275.5</v>
      </c>
      <c r="Q9" s="435" t="n">
        <f aca="false">ROUND(Q$7*$C9,2)</f>
        <v>275.5</v>
      </c>
      <c r="R9" s="435" t="n">
        <f aca="false">ROUND(R$7*$C9,2)</f>
        <v>275.5</v>
      </c>
      <c r="S9" s="435" t="n">
        <f aca="false">ROUND(S$7*$C9,2)</f>
        <v>275.5</v>
      </c>
      <c r="T9" s="435" t="n">
        <f aca="false">ROUND(T$7*$C9,2)</f>
        <v>275.5</v>
      </c>
      <c r="U9" s="435" t="n">
        <f aca="false">ROUND(U$7*$C9,2)</f>
        <v>275.5</v>
      </c>
      <c r="V9" s="435" t="n">
        <f aca="false">ROUND(V$7*$C9,2)</f>
        <v>275.5</v>
      </c>
      <c r="W9" s="435" t="n">
        <f aca="false">ROUND(W$7*$C9,2)</f>
        <v>275.5</v>
      </c>
      <c r="X9" s="435" t="n">
        <f aca="false">ROUND(X$7*$C9,2)</f>
        <v>275.5</v>
      </c>
      <c r="Y9" s="435" t="n">
        <f aca="false">ROUND(Y$7*$C9,2)</f>
        <v>183.64</v>
      </c>
    </row>
    <row r="10" s="322" customFormat="true" ht="18" hidden="false" customHeight="true" outlineLevel="0" collapsed="false">
      <c r="A10" s="219" t="n">
        <f aca="false">成本依据!D9</f>
        <v>1.2</v>
      </c>
      <c r="B10" s="276" t="str">
        <f aca="false">成本依据!E9</f>
        <v>外购燃料及动力费</v>
      </c>
      <c r="C10" s="269" t="n">
        <f aca="false">成本依据!F9</f>
        <v>11.75</v>
      </c>
      <c r="D10" s="434" t="n">
        <f aca="false">SUM(E10:Y10)</f>
        <v>6815</v>
      </c>
      <c r="E10" s="269" t="n">
        <f aca="false">ROUND(E$7*$C10,2)</f>
        <v>113.62</v>
      </c>
      <c r="F10" s="435" t="n">
        <f aca="false">ROUND(F$7*$C10,2)</f>
        <v>340.75</v>
      </c>
      <c r="G10" s="180" t="n">
        <f aca="false">ROUND(G$7*$C10,2)</f>
        <v>340.75</v>
      </c>
      <c r="H10" s="435" t="n">
        <f aca="false">ROUND(H$7*$C10,2)</f>
        <v>340.75</v>
      </c>
      <c r="I10" s="435" t="n">
        <f aca="false">ROUND(I$7*$C10,2)</f>
        <v>340.75</v>
      </c>
      <c r="J10" s="435" t="n">
        <f aca="false">ROUND(J$7*$C10,2)</f>
        <v>340.75</v>
      </c>
      <c r="K10" s="435" t="n">
        <f aca="false">ROUND(K$7*$C10,2)</f>
        <v>340.75</v>
      </c>
      <c r="L10" s="435" t="n">
        <f aca="false">ROUND(L$7*$C10,2)</f>
        <v>340.75</v>
      </c>
      <c r="M10" s="435" t="n">
        <f aca="false">ROUND(M$7*$C10,2)</f>
        <v>340.75</v>
      </c>
      <c r="N10" s="435" t="n">
        <f aca="false">ROUND(N$7*$C10,2)</f>
        <v>340.75</v>
      </c>
      <c r="O10" s="435" t="n">
        <f aca="false">ROUND(O$7*$C10,2)</f>
        <v>340.75</v>
      </c>
      <c r="P10" s="435" t="n">
        <f aca="false">ROUND(P$7*$C10,2)</f>
        <v>340.75</v>
      </c>
      <c r="Q10" s="435" t="n">
        <f aca="false">ROUND(Q$7*$C10,2)</f>
        <v>340.75</v>
      </c>
      <c r="R10" s="435" t="n">
        <f aca="false">ROUND(R$7*$C10,2)</f>
        <v>340.75</v>
      </c>
      <c r="S10" s="435" t="n">
        <f aca="false">ROUND(S$7*$C10,2)</f>
        <v>340.75</v>
      </c>
      <c r="T10" s="435" t="n">
        <f aca="false">ROUND(T$7*$C10,2)</f>
        <v>340.75</v>
      </c>
      <c r="U10" s="435" t="n">
        <f aca="false">ROUND(U$7*$C10,2)</f>
        <v>340.75</v>
      </c>
      <c r="V10" s="435" t="n">
        <f aca="false">ROUND(V$7*$C10,2)</f>
        <v>340.75</v>
      </c>
      <c r="W10" s="435" t="n">
        <f aca="false">ROUND(W$7*$C10,2)</f>
        <v>340.75</v>
      </c>
      <c r="X10" s="435" t="n">
        <f aca="false">ROUND(X$7*$C10,2)</f>
        <v>340.75</v>
      </c>
      <c r="Y10" s="435" t="n">
        <f aca="false">ROUND(Y$7*$C10,2)</f>
        <v>227.13</v>
      </c>
    </row>
    <row r="11" s="322" customFormat="true" ht="18" hidden="false" customHeight="true" outlineLevel="0" collapsed="false">
      <c r="A11" s="219" t="n">
        <f aca="false">成本依据!D10</f>
        <v>1.3</v>
      </c>
      <c r="B11" s="276" t="str">
        <f aca="false">成本依据!E10</f>
        <v>工资及福利费</v>
      </c>
      <c r="C11" s="269" t="n">
        <f aca="false">成本依据!F10</f>
        <v>15</v>
      </c>
      <c r="D11" s="434" t="n">
        <f aca="false">SUM(E11:Y11)</f>
        <v>8700</v>
      </c>
      <c r="E11" s="269" t="n">
        <f aca="false">ROUND(E$7*$C11,2)</f>
        <v>145.05</v>
      </c>
      <c r="F11" s="435" t="n">
        <f aca="false">ROUND(F$7*$C11,2)</f>
        <v>435</v>
      </c>
      <c r="G11" s="180" t="n">
        <f aca="false">ROUND(G$7*$C11,2)</f>
        <v>435</v>
      </c>
      <c r="H11" s="435" t="n">
        <f aca="false">ROUND(H$7*$C11,2)</f>
        <v>435</v>
      </c>
      <c r="I11" s="435" t="n">
        <f aca="false">ROUND(I$7*$C11,2)</f>
        <v>435</v>
      </c>
      <c r="J11" s="435" t="n">
        <f aca="false">ROUND(J$7*$C11,2)</f>
        <v>435</v>
      </c>
      <c r="K11" s="435" t="n">
        <f aca="false">ROUND(K$7*$C11,2)</f>
        <v>435</v>
      </c>
      <c r="L11" s="435" t="n">
        <f aca="false">ROUND(L$7*$C11,2)</f>
        <v>435</v>
      </c>
      <c r="M11" s="435" t="n">
        <f aca="false">ROUND(M$7*$C11,2)</f>
        <v>435</v>
      </c>
      <c r="N11" s="435" t="n">
        <f aca="false">ROUND(N$7*$C11,2)</f>
        <v>435</v>
      </c>
      <c r="O11" s="435" t="n">
        <f aca="false">ROUND(O$7*$C11,2)</f>
        <v>435</v>
      </c>
      <c r="P11" s="435" t="n">
        <f aca="false">ROUND(P$7*$C11,2)</f>
        <v>435</v>
      </c>
      <c r="Q11" s="435" t="n">
        <f aca="false">ROUND(Q$7*$C11,2)</f>
        <v>435</v>
      </c>
      <c r="R11" s="435" t="n">
        <f aca="false">ROUND(R$7*$C11,2)</f>
        <v>435</v>
      </c>
      <c r="S11" s="435" t="n">
        <f aca="false">ROUND(S$7*$C11,2)</f>
        <v>435</v>
      </c>
      <c r="T11" s="435" t="n">
        <f aca="false">ROUND(T$7*$C11,2)</f>
        <v>435</v>
      </c>
      <c r="U11" s="435" t="n">
        <f aca="false">ROUND(U$7*$C11,2)</f>
        <v>435</v>
      </c>
      <c r="V11" s="435" t="n">
        <f aca="false">ROUND(V$7*$C11,2)</f>
        <v>435</v>
      </c>
      <c r="W11" s="435" t="n">
        <f aca="false">ROUND(W$7*$C11,2)</f>
        <v>435</v>
      </c>
      <c r="X11" s="435" t="n">
        <f aca="false">ROUND(X$7*$C11,2)</f>
        <v>435</v>
      </c>
      <c r="Y11" s="435" t="n">
        <f aca="false">ROUND(Y$7*$C11,2)</f>
        <v>289.95</v>
      </c>
    </row>
    <row r="12" s="322" customFormat="true" ht="18" hidden="false" customHeight="true" outlineLevel="0" collapsed="false">
      <c r="A12" s="219" t="n">
        <f aca="false">成本依据!D11</f>
        <v>1.4</v>
      </c>
      <c r="B12" s="276" t="str">
        <f aca="false">成本依据!E11</f>
        <v>折旧费</v>
      </c>
      <c r="C12" s="269" t="n">
        <f aca="false">成本依据!F11</f>
        <v>0.87</v>
      </c>
      <c r="D12" s="434" t="n">
        <f aca="false">SUM(E12:Y12)</f>
        <v>504.99</v>
      </c>
      <c r="E12" s="269" t="n">
        <f aca="false">折旧!I22</f>
        <v>8.41</v>
      </c>
      <c r="F12" s="435" t="n">
        <f aca="false">折旧!J22</f>
        <v>25.25</v>
      </c>
      <c r="G12" s="435" t="n">
        <f aca="false">折旧!K22</f>
        <v>25.25</v>
      </c>
      <c r="H12" s="435" t="n">
        <f aca="false">折旧!L22</f>
        <v>25.25</v>
      </c>
      <c r="I12" s="435" t="n">
        <f aca="false">折旧!M22</f>
        <v>25.25</v>
      </c>
      <c r="J12" s="435" t="n">
        <f aca="false">折旧!N22</f>
        <v>25.25</v>
      </c>
      <c r="K12" s="435" t="n">
        <f aca="false">折旧!O22</f>
        <v>25.25</v>
      </c>
      <c r="L12" s="435" t="n">
        <f aca="false">折旧!P22</f>
        <v>25.25</v>
      </c>
      <c r="M12" s="435" t="n">
        <f aca="false">折旧!Q22</f>
        <v>25.25</v>
      </c>
      <c r="N12" s="435" t="n">
        <f aca="false">折旧!R22</f>
        <v>25.25</v>
      </c>
      <c r="O12" s="435" t="n">
        <f aca="false">折旧!S22</f>
        <v>25.25</v>
      </c>
      <c r="P12" s="435" t="n">
        <f aca="false">折旧!T22</f>
        <v>25.25</v>
      </c>
      <c r="Q12" s="435" t="n">
        <f aca="false">折旧!U22</f>
        <v>25.25</v>
      </c>
      <c r="R12" s="435" t="n">
        <f aca="false">折旧!V22</f>
        <v>25.25</v>
      </c>
      <c r="S12" s="435" t="n">
        <f aca="false">折旧!W22</f>
        <v>25.25</v>
      </c>
      <c r="T12" s="435" t="n">
        <f aca="false">折旧!X22</f>
        <v>25.25</v>
      </c>
      <c r="U12" s="435" t="n">
        <f aca="false">折旧!Y22</f>
        <v>25.25</v>
      </c>
      <c r="V12" s="435" t="n">
        <f aca="false">折旧!Z22</f>
        <v>25.25</v>
      </c>
      <c r="W12" s="435" t="n">
        <f aca="false">折旧!AA22</f>
        <v>25.25</v>
      </c>
      <c r="X12" s="435" t="n">
        <f aca="false">折旧!AB22</f>
        <v>25.25</v>
      </c>
      <c r="Y12" s="435" t="n">
        <f aca="false">折旧!AC22</f>
        <v>16.83</v>
      </c>
    </row>
    <row r="13" s="322" customFormat="true" ht="18" hidden="false" customHeight="true" outlineLevel="0" collapsed="false">
      <c r="A13" s="219" t="n">
        <f aca="false">成本依据!D12</f>
        <v>1.5</v>
      </c>
      <c r="B13" s="276" t="str">
        <f aca="false">成本依据!E12</f>
        <v>修理费及其他费用</v>
      </c>
      <c r="C13" s="269" t="n">
        <f aca="false">成本依据!F12</f>
        <v>0.28</v>
      </c>
      <c r="D13" s="434" t="n">
        <f aca="false">SUM(E13:Y13)</f>
        <v>162.4</v>
      </c>
      <c r="E13" s="436" t="n">
        <f aca="false">ROUND(E$7*$C13,2)</f>
        <v>2.71</v>
      </c>
      <c r="F13" s="437" t="n">
        <f aca="false">ROUND(F$7*$C13,2)</f>
        <v>8.12</v>
      </c>
      <c r="G13" s="438" t="n">
        <f aca="false">ROUND(G$7*$C13,2)</f>
        <v>8.12</v>
      </c>
      <c r="H13" s="438" t="n">
        <f aca="false">ROUND(H$7*$C13,2)</f>
        <v>8.12</v>
      </c>
      <c r="I13" s="438" t="n">
        <f aca="false">ROUND(I$7*$C13,2)</f>
        <v>8.12</v>
      </c>
      <c r="J13" s="438" t="n">
        <f aca="false">ROUND(J$7*$C13,2)</f>
        <v>8.12</v>
      </c>
      <c r="K13" s="438" t="n">
        <f aca="false">ROUND(K$7*$C13,2)</f>
        <v>8.12</v>
      </c>
      <c r="L13" s="438" t="n">
        <f aca="false">ROUND(L$7*$C13,2)</f>
        <v>8.12</v>
      </c>
      <c r="M13" s="439" t="n">
        <f aca="false">ROUND(M$7*$C13,2)</f>
        <v>8.12</v>
      </c>
      <c r="N13" s="438" t="n">
        <f aca="false">ROUND(N$7*$C13,2)</f>
        <v>8.12</v>
      </c>
      <c r="O13" s="438" t="n">
        <f aca="false">ROUND(O$7*$C13,2)</f>
        <v>8.12</v>
      </c>
      <c r="P13" s="438" t="n">
        <f aca="false">ROUND(P$7*$C13,2)</f>
        <v>8.12</v>
      </c>
      <c r="Q13" s="438" t="n">
        <f aca="false">ROUND(Q$7*$C13,2)</f>
        <v>8.12</v>
      </c>
      <c r="R13" s="438" t="n">
        <f aca="false">ROUND(R$7*$C13,2)</f>
        <v>8.12</v>
      </c>
      <c r="S13" s="438" t="n">
        <f aca="false">ROUND(S$7*$C13,2)</f>
        <v>8.12</v>
      </c>
      <c r="T13" s="438" t="n">
        <f aca="false">ROUND(T$7*$C13,2)</f>
        <v>8.12</v>
      </c>
      <c r="U13" s="438" t="n">
        <f aca="false">ROUND(U$7*$C13,2)</f>
        <v>8.12</v>
      </c>
      <c r="V13" s="438" t="n">
        <f aca="false">ROUND(V$7*$C13,2)</f>
        <v>8.12</v>
      </c>
      <c r="W13" s="438" t="n">
        <f aca="false">ROUND(W$7*$C13,2)</f>
        <v>8.12</v>
      </c>
      <c r="X13" s="438" t="n">
        <f aca="false">ROUND(X$7*$C13,2)</f>
        <v>8.12</v>
      </c>
      <c r="Y13" s="438" t="n">
        <f aca="false">ROUND(Y$7*$C13,2)</f>
        <v>5.41</v>
      </c>
    </row>
    <row r="14" s="322" customFormat="true" ht="18" hidden="false" customHeight="true" outlineLevel="0" collapsed="false">
      <c r="A14" s="219" t="n">
        <f aca="false">成本依据!D13</f>
        <v>1.6</v>
      </c>
      <c r="B14" s="276" t="str">
        <f aca="false">成本依据!E13</f>
        <v>维简费</v>
      </c>
      <c r="C14" s="269" t="n">
        <f aca="false">成本依据!F13</f>
        <v>2</v>
      </c>
      <c r="D14" s="434" t="n">
        <f aca="false">SUM(E14:Y14)</f>
        <v>1160</v>
      </c>
      <c r="E14" s="269" t="n">
        <f aca="false">ROUND(E$7*$C14,2)</f>
        <v>19.34</v>
      </c>
      <c r="F14" s="440" t="n">
        <f aca="false">ROUND(F$7*$C14,2)</f>
        <v>58</v>
      </c>
      <c r="G14" s="435" t="n">
        <f aca="false">ROUND(G$7*$C14,2)</f>
        <v>58</v>
      </c>
      <c r="H14" s="435" t="n">
        <f aca="false">ROUND(H$7*$C14,2)</f>
        <v>58</v>
      </c>
      <c r="I14" s="435" t="n">
        <f aca="false">ROUND(I$7*$C14,2)</f>
        <v>58</v>
      </c>
      <c r="J14" s="435" t="n">
        <f aca="false">ROUND(J$7*$C14,2)</f>
        <v>58</v>
      </c>
      <c r="K14" s="435" t="n">
        <f aca="false">ROUND(K$7*$C14,2)</f>
        <v>58</v>
      </c>
      <c r="L14" s="435" t="n">
        <f aca="false">ROUND(L$7*$C14,2)</f>
        <v>58</v>
      </c>
      <c r="M14" s="441" t="n">
        <f aca="false">ROUND(M$7*$C14,2)</f>
        <v>58</v>
      </c>
      <c r="N14" s="435" t="n">
        <f aca="false">ROUND(N$7*$C14,2)</f>
        <v>58</v>
      </c>
      <c r="O14" s="435" t="n">
        <f aca="false">ROUND(O$7*$C14,2)</f>
        <v>58</v>
      </c>
      <c r="P14" s="435" t="n">
        <f aca="false">ROUND(P$7*$C14,2)</f>
        <v>58</v>
      </c>
      <c r="Q14" s="435" t="n">
        <f aca="false">ROUND(Q$7*$C14,2)</f>
        <v>58</v>
      </c>
      <c r="R14" s="435" t="n">
        <f aca="false">ROUND(R$7*$C14,2)</f>
        <v>58</v>
      </c>
      <c r="S14" s="435" t="n">
        <f aca="false">ROUND(S$7*$C14,2)</f>
        <v>58</v>
      </c>
      <c r="T14" s="435" t="n">
        <f aca="false">ROUND(T$7*$C14,2)</f>
        <v>58</v>
      </c>
      <c r="U14" s="435" t="n">
        <f aca="false">ROUND(U$7*$C14,2)</f>
        <v>58</v>
      </c>
      <c r="V14" s="435" t="n">
        <f aca="false">ROUND(V$7*$C14,2)</f>
        <v>58</v>
      </c>
      <c r="W14" s="435" t="n">
        <f aca="false">ROUND(W$7*$C14,2)</f>
        <v>58</v>
      </c>
      <c r="X14" s="435" t="n">
        <f aca="false">ROUND(X$7*$C14,2)</f>
        <v>58</v>
      </c>
      <c r="Y14" s="435" t="n">
        <f aca="false">ROUND(Y$7*$C14,2)</f>
        <v>38.66</v>
      </c>
    </row>
    <row r="15" s="322" customFormat="true" ht="18" hidden="false" customHeight="true" outlineLevel="0" collapsed="false">
      <c r="A15" s="219" t="n">
        <f aca="false">成本依据!D14</f>
        <v>0</v>
      </c>
      <c r="B15" s="276" t="str">
        <f aca="false">成本依据!E14</f>
        <v>其中：折旧性质维简费</v>
      </c>
      <c r="C15" s="269" t="n">
        <f aca="false">成本依据!F14</f>
        <v>0.11</v>
      </c>
      <c r="D15" s="434" t="n">
        <f aca="false">SUM(E15:Y15)</f>
        <v>63.8</v>
      </c>
      <c r="E15" s="269" t="n">
        <f aca="false">ROUND(E$7*$C15,2)</f>
        <v>1.06</v>
      </c>
      <c r="F15" s="440" t="n">
        <f aca="false">ROUND(F$7*$C15,2)</f>
        <v>3.19</v>
      </c>
      <c r="G15" s="435" t="n">
        <f aca="false">ROUND(G$7*$C15,2)</f>
        <v>3.19</v>
      </c>
      <c r="H15" s="435" t="n">
        <f aca="false">ROUND(H$7*$C15,2)</f>
        <v>3.19</v>
      </c>
      <c r="I15" s="435" t="n">
        <f aca="false">ROUND(I$7*$C15,2)</f>
        <v>3.19</v>
      </c>
      <c r="J15" s="435" t="n">
        <f aca="false">ROUND(J$7*$C15,2)</f>
        <v>3.19</v>
      </c>
      <c r="K15" s="435" t="n">
        <f aca="false">ROUND(K$7*$C15,2)</f>
        <v>3.19</v>
      </c>
      <c r="L15" s="435" t="n">
        <f aca="false">ROUND(L$7*$C15,2)</f>
        <v>3.19</v>
      </c>
      <c r="M15" s="441" t="n">
        <f aca="false">ROUND(M$7*$C15,2)</f>
        <v>3.19</v>
      </c>
      <c r="N15" s="435" t="n">
        <f aca="false">ROUND(N$7*$C15,2)</f>
        <v>3.19</v>
      </c>
      <c r="O15" s="435" t="n">
        <f aca="false">ROUND(O$7*$C15,2)</f>
        <v>3.19</v>
      </c>
      <c r="P15" s="435" t="n">
        <f aca="false">ROUND(P$7*$C15,2)</f>
        <v>3.19</v>
      </c>
      <c r="Q15" s="435" t="n">
        <f aca="false">ROUND(Q$7*$C15,2)</f>
        <v>3.19</v>
      </c>
      <c r="R15" s="435" t="n">
        <f aca="false">ROUND(R$7*$C15,2)</f>
        <v>3.19</v>
      </c>
      <c r="S15" s="435" t="n">
        <f aca="false">ROUND(S$7*$C15,2)</f>
        <v>3.19</v>
      </c>
      <c r="T15" s="435" t="n">
        <f aca="false">ROUND(T$7*$C15,2)</f>
        <v>3.19</v>
      </c>
      <c r="U15" s="435" t="n">
        <f aca="false">ROUND(U$7*$C15,2)</f>
        <v>3.19</v>
      </c>
      <c r="V15" s="435" t="n">
        <f aca="false">ROUND(V$7*$C15,2)</f>
        <v>3.19</v>
      </c>
      <c r="W15" s="435" t="n">
        <f aca="false">ROUND(W$7*$C15,2)</f>
        <v>3.19</v>
      </c>
      <c r="X15" s="435" t="n">
        <f aca="false">ROUND(X$7*$C15,2)</f>
        <v>3.19</v>
      </c>
      <c r="Y15" s="435" t="n">
        <f aca="false">ROUND(Y$7*$C15,2)</f>
        <v>2.13</v>
      </c>
    </row>
    <row r="16" s="447" customFormat="true" ht="18" hidden="false" customHeight="true" outlineLevel="0" collapsed="false">
      <c r="A16" s="442"/>
      <c r="B16" s="443" t="str">
        <f aca="false">成本依据!E15</f>
        <v>      更新性质的维简费</v>
      </c>
      <c r="C16" s="269" t="n">
        <f aca="false">成本依据!F15</f>
        <v>1.89</v>
      </c>
      <c r="D16" s="434" t="n">
        <f aca="false">SUM(E16:Y16)</f>
        <v>1096.2</v>
      </c>
      <c r="E16" s="269" t="n">
        <f aca="false">ROUND(E$7*$C16,2)</f>
        <v>18.28</v>
      </c>
      <c r="F16" s="444" t="n">
        <f aca="false">ROUND(F$7*$C16,2)</f>
        <v>54.81</v>
      </c>
      <c r="G16" s="445" t="n">
        <f aca="false">ROUND(G$7*$C16,2)</f>
        <v>54.81</v>
      </c>
      <c r="H16" s="442" t="n">
        <f aca="false">ROUND(H$7*$C16,2)</f>
        <v>54.81</v>
      </c>
      <c r="I16" s="442" t="n">
        <f aca="false">ROUND(I$7*$C16,2)</f>
        <v>54.81</v>
      </c>
      <c r="J16" s="442" t="n">
        <f aca="false">ROUND(J$7*$C16,2)</f>
        <v>54.81</v>
      </c>
      <c r="K16" s="442" t="n">
        <f aca="false">ROUND(K$7*$C16,2)</f>
        <v>54.81</v>
      </c>
      <c r="L16" s="442" t="n">
        <f aca="false">ROUND(L$7*$C16,2)</f>
        <v>54.81</v>
      </c>
      <c r="M16" s="446" t="n">
        <f aca="false">ROUND(M$7*$C16,2)</f>
        <v>54.81</v>
      </c>
      <c r="N16" s="442" t="n">
        <f aca="false">ROUND(N$7*$C16,2)</f>
        <v>54.81</v>
      </c>
      <c r="O16" s="442" t="n">
        <f aca="false">ROUND(O$7*$C16,2)</f>
        <v>54.81</v>
      </c>
      <c r="P16" s="442" t="n">
        <f aca="false">ROUND(P$7*$C16,2)</f>
        <v>54.81</v>
      </c>
      <c r="Q16" s="442" t="n">
        <f aca="false">ROUND(Q$7*$C16,2)</f>
        <v>54.81</v>
      </c>
      <c r="R16" s="442" t="n">
        <f aca="false">ROUND(R$7*$C16,2)</f>
        <v>54.81</v>
      </c>
      <c r="S16" s="442" t="n">
        <f aca="false">ROUND(S$7*$C16,2)</f>
        <v>54.81</v>
      </c>
      <c r="T16" s="442" t="n">
        <f aca="false">ROUND(T$7*$C16,2)</f>
        <v>54.81</v>
      </c>
      <c r="U16" s="442" t="n">
        <f aca="false">ROUND(U$7*$C16,2)</f>
        <v>54.81</v>
      </c>
      <c r="V16" s="442" t="n">
        <f aca="false">ROUND(V$7*$C16,2)</f>
        <v>54.81</v>
      </c>
      <c r="W16" s="442" t="n">
        <f aca="false">ROUND(W$7*$C16,2)</f>
        <v>54.81</v>
      </c>
      <c r="X16" s="442" t="n">
        <f aca="false">ROUND(X$7*$C16,2)</f>
        <v>54.81</v>
      </c>
      <c r="Y16" s="442" t="n">
        <f aca="false">ROUND(Y$7*$C16,2)</f>
        <v>36.53</v>
      </c>
    </row>
    <row r="17" s="322" customFormat="true" ht="18" hidden="false" customHeight="true" outlineLevel="0" collapsed="false">
      <c r="A17" s="219" t="n">
        <f aca="false">成本依据!D16</f>
        <v>1.8</v>
      </c>
      <c r="B17" s="276" t="str">
        <f aca="false">成本依据!E16</f>
        <v>安全费用</v>
      </c>
      <c r="C17" s="269" t="n">
        <f aca="false">成本依据!F16</f>
        <v>2</v>
      </c>
      <c r="D17" s="434" t="n">
        <f aca="false">SUM(E17:Y17)</f>
        <v>1160</v>
      </c>
      <c r="E17" s="269" t="n">
        <f aca="false">ROUND(E$7*$C17,2)</f>
        <v>19.34</v>
      </c>
      <c r="F17" s="440" t="n">
        <f aca="false">ROUND(F$7*$C17,2)</f>
        <v>58</v>
      </c>
      <c r="G17" s="180" t="n">
        <f aca="false">ROUND(G$7*$C17,2)</f>
        <v>58</v>
      </c>
      <c r="H17" s="435" t="n">
        <f aca="false">ROUND(H$7*$C17,2)</f>
        <v>58</v>
      </c>
      <c r="I17" s="435" t="n">
        <f aca="false">ROUND(I$7*$C17,2)</f>
        <v>58</v>
      </c>
      <c r="J17" s="435" t="n">
        <f aca="false">ROUND(J$7*$C17,2)</f>
        <v>58</v>
      </c>
      <c r="K17" s="435" t="n">
        <f aca="false">ROUND(K$7*$C17,2)</f>
        <v>58</v>
      </c>
      <c r="L17" s="435" t="n">
        <f aca="false">ROUND(L$7*$C17,2)</f>
        <v>58</v>
      </c>
      <c r="M17" s="441" t="n">
        <f aca="false">ROUND(M$7*$C17,2)</f>
        <v>58</v>
      </c>
      <c r="N17" s="435" t="n">
        <f aca="false">ROUND(N$7*$C17,2)</f>
        <v>58</v>
      </c>
      <c r="O17" s="435" t="n">
        <f aca="false">ROUND(O$7*$C17,2)</f>
        <v>58</v>
      </c>
      <c r="P17" s="435" t="n">
        <f aca="false">ROUND(P$7*$C17,2)</f>
        <v>58</v>
      </c>
      <c r="Q17" s="435" t="n">
        <f aca="false">ROUND(Q$7*$C17,2)</f>
        <v>58</v>
      </c>
      <c r="R17" s="435" t="n">
        <f aca="false">ROUND(R$7*$C17,2)</f>
        <v>58</v>
      </c>
      <c r="S17" s="435" t="n">
        <f aca="false">ROUND(S$7*$C17,2)</f>
        <v>58</v>
      </c>
      <c r="T17" s="435" t="n">
        <f aca="false">ROUND(T$7*$C17,2)</f>
        <v>58</v>
      </c>
      <c r="U17" s="435" t="n">
        <f aca="false">ROUND(U$7*$C17,2)</f>
        <v>58</v>
      </c>
      <c r="V17" s="435" t="n">
        <f aca="false">ROUND(V$7*$C17,2)</f>
        <v>58</v>
      </c>
      <c r="W17" s="435" t="n">
        <f aca="false">ROUND(W$7*$C17,2)</f>
        <v>58</v>
      </c>
      <c r="X17" s="435" t="n">
        <f aca="false">ROUND(X$7*$C17,2)</f>
        <v>58</v>
      </c>
      <c r="Y17" s="435" t="n">
        <f aca="false">ROUND(Y$7*$C17,2)</f>
        <v>38.66</v>
      </c>
    </row>
    <row r="18" s="322" customFormat="true" ht="18" hidden="false" customHeight="true" outlineLevel="0" collapsed="false">
      <c r="A18" s="392" t="n">
        <f aca="false">成本依据!D17</f>
        <v>2</v>
      </c>
      <c r="B18" s="390" t="str">
        <f aca="false">成本依据!E17</f>
        <v>其他</v>
      </c>
      <c r="C18" s="269" t="n">
        <f aca="false">成本依据!F17</f>
        <v>3.1</v>
      </c>
      <c r="D18" s="434" t="n">
        <f aca="false">SUM(E18:Y18)</f>
        <v>1798</v>
      </c>
      <c r="E18" s="269" t="n">
        <f aca="false">ROUND(E$7*$C18,2)</f>
        <v>29.98</v>
      </c>
      <c r="F18" s="440" t="n">
        <f aca="false">ROUND(F$7*$C18,2)</f>
        <v>89.9</v>
      </c>
      <c r="G18" s="180" t="n">
        <f aca="false">ROUND(G$7*$C18,2)</f>
        <v>89.9</v>
      </c>
      <c r="H18" s="435" t="n">
        <f aca="false">ROUND(H$7*$C18,2)</f>
        <v>89.9</v>
      </c>
      <c r="I18" s="435" t="n">
        <f aca="false">ROUND(I$7*$C18,2)</f>
        <v>89.9</v>
      </c>
      <c r="J18" s="435" t="n">
        <f aca="false">ROUND(J$7*$C18,2)</f>
        <v>89.9</v>
      </c>
      <c r="K18" s="435" t="n">
        <f aca="false">ROUND(K$7*$C18,2)</f>
        <v>89.9</v>
      </c>
      <c r="L18" s="435" t="n">
        <f aca="false">ROUND(L$7*$C18,2)</f>
        <v>89.9</v>
      </c>
      <c r="M18" s="441" t="n">
        <f aca="false">ROUND(M$7*$C18,2)</f>
        <v>89.9</v>
      </c>
      <c r="N18" s="435" t="n">
        <f aca="false">ROUND(N$7*$C18,2)</f>
        <v>89.9</v>
      </c>
      <c r="O18" s="435" t="n">
        <f aca="false">ROUND(O$7*$C18,2)</f>
        <v>89.9</v>
      </c>
      <c r="P18" s="435" t="n">
        <f aca="false">ROUND(P$7*$C18,2)</f>
        <v>89.9</v>
      </c>
      <c r="Q18" s="435" t="n">
        <f aca="false">ROUND(Q$7*$C18,2)</f>
        <v>89.9</v>
      </c>
      <c r="R18" s="435" t="n">
        <f aca="false">ROUND(R$7*$C18,2)</f>
        <v>89.9</v>
      </c>
      <c r="S18" s="435" t="n">
        <f aca="false">ROUND(S$7*$C18,2)</f>
        <v>89.9</v>
      </c>
      <c r="T18" s="435" t="n">
        <f aca="false">ROUND(T$7*$C18,2)</f>
        <v>89.9</v>
      </c>
      <c r="U18" s="435" t="n">
        <f aca="false">ROUND(U$7*$C18,2)</f>
        <v>89.9</v>
      </c>
      <c r="V18" s="435" t="n">
        <f aca="false">ROUND(V$7*$C18,2)</f>
        <v>89.9</v>
      </c>
      <c r="W18" s="435" t="n">
        <f aca="false">ROUND(W$7*$C18,2)</f>
        <v>89.9</v>
      </c>
      <c r="X18" s="435" t="n">
        <f aca="false">ROUND(X$7*$C18,2)</f>
        <v>89.9</v>
      </c>
      <c r="Y18" s="435" t="n">
        <f aca="false">ROUND(Y$7*$C18,2)</f>
        <v>59.92</v>
      </c>
    </row>
    <row r="19" s="322" customFormat="true" ht="18" hidden="false" customHeight="true" outlineLevel="0" collapsed="false">
      <c r="A19" s="448" t="n">
        <f aca="false">成本依据!D18</f>
        <v>2.1</v>
      </c>
      <c r="B19" s="276" t="str">
        <f aca="false">成本依据!E18</f>
        <v>管理费用</v>
      </c>
      <c r="C19" s="269" t="n">
        <f aca="false">成本依据!F18</f>
        <v>2</v>
      </c>
      <c r="D19" s="434" t="n">
        <f aca="false">SUM(E19:Y19)</f>
        <v>1160</v>
      </c>
      <c r="E19" s="269" t="n">
        <f aca="false">ROUND(E$7*$C19,2)</f>
        <v>19.34</v>
      </c>
      <c r="F19" s="440" t="n">
        <f aca="false">ROUND(F$7*$C19,2)</f>
        <v>58</v>
      </c>
      <c r="G19" s="180" t="n">
        <f aca="false">ROUND(G$7*$C19,2)</f>
        <v>58</v>
      </c>
      <c r="H19" s="435" t="n">
        <f aca="false">ROUND(H$7*$C19,2)</f>
        <v>58</v>
      </c>
      <c r="I19" s="435" t="n">
        <f aca="false">ROUND(I$7*$C19,2)</f>
        <v>58</v>
      </c>
      <c r="J19" s="435" t="n">
        <f aca="false">ROUND(J$7*$C19,2)</f>
        <v>58</v>
      </c>
      <c r="K19" s="435" t="n">
        <f aca="false">ROUND(K$7*$C19,2)</f>
        <v>58</v>
      </c>
      <c r="L19" s="435" t="n">
        <f aca="false">ROUND(L$7*$C19,2)</f>
        <v>58</v>
      </c>
      <c r="M19" s="441" t="n">
        <f aca="false">ROUND(M$7*$C19,2)</f>
        <v>58</v>
      </c>
      <c r="N19" s="435" t="n">
        <f aca="false">ROUND(N$7*$C19,2)</f>
        <v>58</v>
      </c>
      <c r="O19" s="435" t="n">
        <f aca="false">ROUND(O$7*$C19,2)</f>
        <v>58</v>
      </c>
      <c r="P19" s="435" t="n">
        <f aca="false">ROUND(P$7*$C19,2)</f>
        <v>58</v>
      </c>
      <c r="Q19" s="435" t="n">
        <f aca="false">ROUND(Q$7*$C19,2)</f>
        <v>58</v>
      </c>
      <c r="R19" s="435" t="n">
        <f aca="false">ROUND(R$7*$C19,2)</f>
        <v>58</v>
      </c>
      <c r="S19" s="435" t="n">
        <f aca="false">ROUND(S$7*$C19,2)</f>
        <v>58</v>
      </c>
      <c r="T19" s="435" t="n">
        <f aca="false">ROUND(T$7*$C19,2)</f>
        <v>58</v>
      </c>
      <c r="U19" s="435" t="n">
        <f aca="false">ROUND(U$7*$C19,2)</f>
        <v>58</v>
      </c>
      <c r="V19" s="435" t="n">
        <f aca="false">ROUND(V$7*$C19,2)</f>
        <v>58</v>
      </c>
      <c r="W19" s="435" t="n">
        <f aca="false">ROUND(W$7*$C19,2)</f>
        <v>58</v>
      </c>
      <c r="X19" s="435" t="n">
        <f aca="false">ROUND(X$7*$C19,2)</f>
        <v>58</v>
      </c>
      <c r="Y19" s="435" t="n">
        <f aca="false">ROUND(Y$7*$C19,2)</f>
        <v>38.66</v>
      </c>
    </row>
    <row r="20" s="322" customFormat="true" ht="18" hidden="false" customHeight="true" outlineLevel="0" collapsed="false">
      <c r="A20" s="448"/>
      <c r="B20" s="276" t="str">
        <f aca="false">成本依据!E19</f>
        <v>其中：矿产资源补偿费</v>
      </c>
      <c r="C20" s="269" t="n">
        <f aca="false">成本依据!F19</f>
        <v>1.1</v>
      </c>
      <c r="D20" s="434" t="n">
        <f aca="false">SUM(E20:Y20)</f>
        <v>638</v>
      </c>
      <c r="E20" s="269" t="n">
        <f aca="false">ROUND(E$7*$C20,2)</f>
        <v>10.64</v>
      </c>
      <c r="F20" s="440" t="n">
        <f aca="false">ROUND(F$7*$C20,2)</f>
        <v>31.9</v>
      </c>
      <c r="G20" s="180" t="n">
        <f aca="false">ROUND(G$7*$C20,2)</f>
        <v>31.9</v>
      </c>
      <c r="H20" s="435" t="n">
        <f aca="false">ROUND(H$7*$C20,2)</f>
        <v>31.9</v>
      </c>
      <c r="I20" s="435" t="n">
        <f aca="false">ROUND(I$7*$C20,2)</f>
        <v>31.9</v>
      </c>
      <c r="J20" s="435" t="n">
        <f aca="false">ROUND(J$7*$C20,2)</f>
        <v>31.9</v>
      </c>
      <c r="K20" s="435" t="n">
        <f aca="false">ROUND(K$7*$C20,2)</f>
        <v>31.9</v>
      </c>
      <c r="L20" s="435" t="n">
        <f aca="false">ROUND(L$7*$C20,2)</f>
        <v>31.9</v>
      </c>
      <c r="M20" s="441" t="n">
        <f aca="false">ROUND(M$7*$C20,2)</f>
        <v>31.9</v>
      </c>
      <c r="N20" s="435" t="n">
        <f aca="false">ROUND(N$7*$C20,2)</f>
        <v>31.9</v>
      </c>
      <c r="O20" s="435" t="n">
        <f aca="false">ROUND(O$7*$C20,2)</f>
        <v>31.9</v>
      </c>
      <c r="P20" s="435" t="n">
        <f aca="false">ROUND(P$7*$C20,2)</f>
        <v>31.9</v>
      </c>
      <c r="Q20" s="435" t="n">
        <f aca="false">ROUND(Q$7*$C20,2)</f>
        <v>31.9</v>
      </c>
      <c r="R20" s="435" t="n">
        <f aca="false">ROUND(R$7*$C20,2)</f>
        <v>31.9</v>
      </c>
      <c r="S20" s="435" t="n">
        <f aca="false">ROUND(S$7*$C20,2)</f>
        <v>31.9</v>
      </c>
      <c r="T20" s="435" t="n">
        <f aca="false">ROUND(T$7*$C20,2)</f>
        <v>31.9</v>
      </c>
      <c r="U20" s="435" t="n">
        <f aca="false">ROUND(U$7*$C20,2)</f>
        <v>31.9</v>
      </c>
      <c r="V20" s="435" t="n">
        <f aca="false">ROUND(V$7*$C20,2)</f>
        <v>31.9</v>
      </c>
      <c r="W20" s="435" t="n">
        <f aca="false">ROUND(W$7*$C20,2)</f>
        <v>31.9</v>
      </c>
      <c r="X20" s="435" t="n">
        <f aca="false">ROUND(X$7*$C20,2)</f>
        <v>31.9</v>
      </c>
      <c r="Y20" s="435" t="n">
        <f aca="false">ROUND(Y$7*$C20,2)</f>
        <v>21.26</v>
      </c>
    </row>
    <row r="21" s="450" customFormat="true" ht="18" hidden="false" customHeight="true" outlineLevel="0" collapsed="false">
      <c r="A21" s="448"/>
      <c r="B21" s="449" t="str">
        <f aca="false">成本依据!E20</f>
        <v>      其它费用</v>
      </c>
      <c r="C21" s="269" t="n">
        <f aca="false">成本依据!F20</f>
        <v>0.9</v>
      </c>
      <c r="D21" s="434" t="n">
        <f aca="false">SUM(E21:Y21)</f>
        <v>522</v>
      </c>
      <c r="E21" s="269" t="n">
        <f aca="false">ROUND(E$7*$C21,2)</f>
        <v>8.7</v>
      </c>
      <c r="F21" s="444" t="n">
        <f aca="false">ROUND(F$7*$C21,2)</f>
        <v>26.1</v>
      </c>
      <c r="G21" s="445" t="n">
        <f aca="false">ROUND(G$7*$C21,2)</f>
        <v>26.1</v>
      </c>
      <c r="H21" s="442" t="n">
        <f aca="false">ROUND(H$7*$C21,2)</f>
        <v>26.1</v>
      </c>
      <c r="I21" s="442" t="n">
        <f aca="false">ROUND(I$7*$C21,2)</f>
        <v>26.1</v>
      </c>
      <c r="J21" s="442" t="n">
        <f aca="false">ROUND(J$7*$C21,2)</f>
        <v>26.1</v>
      </c>
      <c r="K21" s="442" t="n">
        <f aca="false">ROUND(K$7*$C21,2)</f>
        <v>26.1</v>
      </c>
      <c r="L21" s="442" t="n">
        <f aca="false">ROUND(L$7*$C21,2)</f>
        <v>26.1</v>
      </c>
      <c r="M21" s="446" t="n">
        <f aca="false">ROUND(M$7*$C21,2)</f>
        <v>26.1</v>
      </c>
      <c r="N21" s="442" t="n">
        <f aca="false">ROUND(N$7*$C21,2)</f>
        <v>26.1</v>
      </c>
      <c r="O21" s="442" t="n">
        <f aca="false">ROUND(O$7*$C21,2)</f>
        <v>26.1</v>
      </c>
      <c r="P21" s="442" t="n">
        <f aca="false">ROUND(P$7*$C21,2)</f>
        <v>26.1</v>
      </c>
      <c r="Q21" s="442" t="n">
        <f aca="false">ROUND(Q$7*$C21,2)</f>
        <v>26.1</v>
      </c>
      <c r="R21" s="442" t="n">
        <f aca="false">ROUND(R$7*$C21,2)</f>
        <v>26.1</v>
      </c>
      <c r="S21" s="442" t="n">
        <f aca="false">ROUND(S$7*$C21,2)</f>
        <v>26.1</v>
      </c>
      <c r="T21" s="442" t="n">
        <f aca="false">ROUND(T$7*$C21,2)</f>
        <v>26.1</v>
      </c>
      <c r="U21" s="442" t="n">
        <f aca="false">ROUND(U$7*$C21,2)</f>
        <v>26.1</v>
      </c>
      <c r="V21" s="442" t="n">
        <f aca="false">ROUND(V$7*$C21,2)</f>
        <v>26.1</v>
      </c>
      <c r="W21" s="442" t="n">
        <f aca="false">ROUND(W$7*$C21,2)</f>
        <v>26.1</v>
      </c>
      <c r="X21" s="442" t="n">
        <f aca="false">ROUND(X$7*$C21,2)</f>
        <v>26.1</v>
      </c>
      <c r="Y21" s="442" t="n">
        <f aca="false">ROUND(Y$7*$C21,2)</f>
        <v>17.4</v>
      </c>
    </row>
    <row r="22" s="450" customFormat="true" ht="18" hidden="false" customHeight="true" outlineLevel="0" collapsed="false">
      <c r="A22" s="451"/>
      <c r="B22" s="449" t="str">
        <f aca="false">成本依据!E21</f>
        <v>      无形资产摊销费</v>
      </c>
      <c r="C22" s="269" t="n">
        <f aca="false">成本依据!F21</f>
        <v>0</v>
      </c>
      <c r="D22" s="434" t="n">
        <f aca="false">SUM(E22:Y22)</f>
        <v>0</v>
      </c>
      <c r="E22" s="269"/>
      <c r="F22" s="444" t="n">
        <f aca="false">ROUND(F$7*$C22,2)</f>
        <v>0</v>
      </c>
      <c r="G22" s="442" t="n">
        <f aca="false">ROUND(G$7*$C22,2)</f>
        <v>0</v>
      </c>
      <c r="H22" s="442" t="n">
        <f aca="false">ROUND(H$7*$C22,2)</f>
        <v>0</v>
      </c>
      <c r="I22" s="442" t="n">
        <f aca="false">ROUND(I$7*$C22,2)</f>
        <v>0</v>
      </c>
      <c r="J22" s="442" t="n">
        <f aca="false">ROUND(J$7*$C22,2)</f>
        <v>0</v>
      </c>
      <c r="K22" s="442" t="n">
        <f aca="false">ROUND(K$7*$C22,2)</f>
        <v>0</v>
      </c>
      <c r="L22" s="442" t="n">
        <f aca="false">ROUND(L$7*$C22,2)</f>
        <v>0</v>
      </c>
      <c r="M22" s="446" t="n">
        <f aca="false">ROUND(M$7*$C22,2)</f>
        <v>0</v>
      </c>
      <c r="N22" s="442" t="n">
        <f aca="false">ROUND(N$7*$C22,2)</f>
        <v>0</v>
      </c>
      <c r="O22" s="452"/>
      <c r="P22" s="453"/>
      <c r="Q22" s="453"/>
      <c r="R22" s="453"/>
      <c r="S22" s="453"/>
      <c r="T22" s="453"/>
      <c r="U22" s="453"/>
      <c r="V22" s="453"/>
      <c r="W22" s="453"/>
      <c r="X22" s="453"/>
      <c r="Y22" s="453"/>
    </row>
    <row r="23" s="322" customFormat="true" ht="18" hidden="false" customHeight="true" outlineLevel="0" collapsed="false">
      <c r="A23" s="219" t="n">
        <f aca="false">成本依据!D22</f>
        <v>2.2</v>
      </c>
      <c r="B23" s="276" t="str">
        <f aca="false">成本依据!E22</f>
        <v>销售费用</v>
      </c>
      <c r="C23" s="269" t="n">
        <f aca="false">成本依据!F22</f>
        <v>1.1</v>
      </c>
      <c r="D23" s="434" t="n">
        <f aca="false">SUM(E23:Y23)</f>
        <v>638</v>
      </c>
      <c r="E23" s="269" t="n">
        <f aca="false">ROUND(E$7*$C23,2)</f>
        <v>10.64</v>
      </c>
      <c r="F23" s="440" t="n">
        <f aca="false">ROUND(F$7*$C23,2)</f>
        <v>31.9</v>
      </c>
      <c r="G23" s="180" t="n">
        <f aca="false">ROUND(G$7*$C23,2)</f>
        <v>31.9</v>
      </c>
      <c r="H23" s="435" t="n">
        <f aca="false">ROUND(H$7*$C23,2)</f>
        <v>31.9</v>
      </c>
      <c r="I23" s="435" t="n">
        <f aca="false">ROUND(I$7*$C23,2)</f>
        <v>31.9</v>
      </c>
      <c r="J23" s="435" t="n">
        <f aca="false">ROUND(J$7*$C23,2)</f>
        <v>31.9</v>
      </c>
      <c r="K23" s="435" t="n">
        <f aca="false">ROUND(K$7*$C23,2)</f>
        <v>31.9</v>
      </c>
      <c r="L23" s="435" t="n">
        <f aca="false">ROUND(L$7*$C23,2)</f>
        <v>31.9</v>
      </c>
      <c r="M23" s="441" t="n">
        <f aca="false">ROUND(M$7*$C23,2)</f>
        <v>31.9</v>
      </c>
      <c r="N23" s="435" t="n">
        <f aca="false">ROUND(N$7*$C23,2)</f>
        <v>31.9</v>
      </c>
      <c r="O23" s="435" t="n">
        <f aca="false">ROUND(O$7*$C23,2)</f>
        <v>31.9</v>
      </c>
      <c r="P23" s="435" t="n">
        <f aca="false">ROUND(P$7*$C23,2)</f>
        <v>31.9</v>
      </c>
      <c r="Q23" s="435" t="n">
        <f aca="false">ROUND(Q$7*$C23,2)</f>
        <v>31.9</v>
      </c>
      <c r="R23" s="435" t="n">
        <f aca="false">ROUND(R$7*$C23,2)</f>
        <v>31.9</v>
      </c>
      <c r="S23" s="435" t="n">
        <f aca="false">ROUND(S$7*$C23,2)</f>
        <v>31.9</v>
      </c>
      <c r="T23" s="435" t="n">
        <f aca="false">ROUND(T$7*$C23,2)</f>
        <v>31.9</v>
      </c>
      <c r="U23" s="435" t="n">
        <f aca="false">ROUND(U$7*$C23,2)</f>
        <v>31.9</v>
      </c>
      <c r="V23" s="435" t="n">
        <f aca="false">ROUND(V$7*$C23,2)</f>
        <v>31.9</v>
      </c>
      <c r="W23" s="435" t="n">
        <f aca="false">ROUND(W$7*$C23,2)</f>
        <v>31.9</v>
      </c>
      <c r="X23" s="435" t="n">
        <f aca="false">ROUND(X$7*$C23,2)</f>
        <v>31.9</v>
      </c>
      <c r="Y23" s="435" t="n">
        <f aca="false">ROUND(Y$7*$C23,2)</f>
        <v>21.26</v>
      </c>
    </row>
    <row r="24" s="322" customFormat="true" ht="18" hidden="false" customHeight="true" outlineLevel="0" collapsed="false">
      <c r="A24" s="392" t="n">
        <f aca="false">成本依据!D23</f>
        <v>3</v>
      </c>
      <c r="B24" s="390" t="str">
        <f aca="false">成本依据!E23</f>
        <v>财务费用(利息支出)</v>
      </c>
      <c r="C24" s="269" t="n">
        <f aca="false">成本依据!F23</f>
        <v>0.06</v>
      </c>
      <c r="D24" s="434" t="n">
        <f aca="false">SUM(E24:Y24)</f>
        <v>34.8</v>
      </c>
      <c r="E24" s="269" t="n">
        <f aca="false">ROUND(E$7*$C24,2)</f>
        <v>0.58</v>
      </c>
      <c r="F24" s="440" t="n">
        <f aca="false">ROUND(F$7*$C24,2)</f>
        <v>1.74</v>
      </c>
      <c r="G24" s="180" t="n">
        <f aca="false">ROUND(G$7*$C24,2)</f>
        <v>1.74</v>
      </c>
      <c r="H24" s="435" t="n">
        <f aca="false">ROUND(H$7*$C24,2)</f>
        <v>1.74</v>
      </c>
      <c r="I24" s="435" t="n">
        <f aca="false">ROUND(I$7*$C24,2)</f>
        <v>1.74</v>
      </c>
      <c r="J24" s="435" t="n">
        <f aca="false">ROUND(J$7*$C24,2)</f>
        <v>1.74</v>
      </c>
      <c r="K24" s="435" t="n">
        <f aca="false">ROUND(K$7*$C24,2)</f>
        <v>1.74</v>
      </c>
      <c r="L24" s="435" t="n">
        <f aca="false">ROUND(L$7*$C24,2)</f>
        <v>1.74</v>
      </c>
      <c r="M24" s="441" t="n">
        <f aca="false">ROUND(M$7*$C24,2)</f>
        <v>1.74</v>
      </c>
      <c r="N24" s="435" t="n">
        <f aca="false">ROUND(N$7*$C24,2)</f>
        <v>1.74</v>
      </c>
      <c r="O24" s="435" t="n">
        <f aca="false">ROUND(O$7*$C24,2)</f>
        <v>1.74</v>
      </c>
      <c r="P24" s="435" t="n">
        <f aca="false">ROUND(P$7*$C24,2)</f>
        <v>1.74</v>
      </c>
      <c r="Q24" s="435" t="n">
        <f aca="false">ROUND(Q$7*$C24,2)</f>
        <v>1.74</v>
      </c>
      <c r="R24" s="435" t="n">
        <f aca="false">ROUND(R$7*$C24,2)</f>
        <v>1.74</v>
      </c>
      <c r="S24" s="435" t="n">
        <f aca="false">ROUND(S$7*$C24,2)</f>
        <v>1.74</v>
      </c>
      <c r="T24" s="435" t="n">
        <f aca="false">ROUND(T$7*$C24,2)</f>
        <v>1.74</v>
      </c>
      <c r="U24" s="435" t="n">
        <f aca="false">ROUND(U$7*$C24,2)</f>
        <v>1.74</v>
      </c>
      <c r="V24" s="435" t="n">
        <f aca="false">ROUND(V$7*$C24,2)</f>
        <v>1.74</v>
      </c>
      <c r="W24" s="435" t="n">
        <f aca="false">ROUND(W$7*$C24,2)</f>
        <v>1.74</v>
      </c>
      <c r="X24" s="435" t="n">
        <f aca="false">ROUND(X$7*$C24,2)</f>
        <v>1.74</v>
      </c>
      <c r="Y24" s="435" t="n">
        <f aca="false">ROUND(Y$7*$C24,2)</f>
        <v>1.16</v>
      </c>
    </row>
    <row r="25" s="322" customFormat="true" ht="18" hidden="false" customHeight="true" outlineLevel="0" collapsed="false">
      <c r="A25" s="392" t="n">
        <f aca="false">成本依据!D24</f>
        <v>4</v>
      </c>
      <c r="B25" s="390" t="str">
        <f aca="false">成本依据!E24</f>
        <v>总成本费用</v>
      </c>
      <c r="C25" s="269" t="n">
        <f aca="false">成本依据!F24</f>
        <v>44.56</v>
      </c>
      <c r="D25" s="434" t="n">
        <f aca="false">SUM(E25:Y25)</f>
        <v>25844.8</v>
      </c>
      <c r="E25" s="269" t="n">
        <f aca="false">E8+E18+E24</f>
        <v>430.9</v>
      </c>
      <c r="F25" s="440" t="n">
        <f aca="false">F8+F18+F24</f>
        <v>1292.24</v>
      </c>
      <c r="G25" s="180" t="n">
        <f aca="false">G8+G18+G24</f>
        <v>1292.24</v>
      </c>
      <c r="H25" s="435" t="n">
        <f aca="false">H8+H18+H24</f>
        <v>1292.24</v>
      </c>
      <c r="I25" s="435" t="n">
        <f aca="false">I8+I18+I24</f>
        <v>1292.24</v>
      </c>
      <c r="J25" s="454" t="n">
        <f aca="false">J8+J18+J24</f>
        <v>1292.24</v>
      </c>
      <c r="K25" s="454" t="n">
        <f aca="false">K8+K18+K24</f>
        <v>1292.24</v>
      </c>
      <c r="L25" s="454" t="n">
        <f aca="false">L8+L18+L24</f>
        <v>1292.24</v>
      </c>
      <c r="M25" s="455" t="n">
        <f aca="false">M8+M18+M24</f>
        <v>1292.24</v>
      </c>
      <c r="N25" s="435" t="n">
        <f aca="false">N8+N18+N24</f>
        <v>1292.24</v>
      </c>
      <c r="O25" s="435" t="n">
        <f aca="false">O8+O18+O24</f>
        <v>1292.24</v>
      </c>
      <c r="P25" s="435" t="n">
        <f aca="false">P8+P18+P24</f>
        <v>1292.24</v>
      </c>
      <c r="Q25" s="435" t="n">
        <f aca="false">Q8+Q18+Q24</f>
        <v>1292.24</v>
      </c>
      <c r="R25" s="435" t="n">
        <f aca="false">R8+R18+R24</f>
        <v>1292.24</v>
      </c>
      <c r="S25" s="435" t="n">
        <f aca="false">S8+S18+S24</f>
        <v>1292.24</v>
      </c>
      <c r="T25" s="435" t="n">
        <f aca="false">T8+T18+T24</f>
        <v>1292.24</v>
      </c>
      <c r="U25" s="435" t="n">
        <f aca="false">U8+U18+U24</f>
        <v>1292.24</v>
      </c>
      <c r="V25" s="435" t="n">
        <f aca="false">V8+V18+V24</f>
        <v>1292.24</v>
      </c>
      <c r="W25" s="435" t="n">
        <f aca="false">W8+W18+W24</f>
        <v>1292.24</v>
      </c>
      <c r="X25" s="435" t="n">
        <f aca="false">X8+X18+X24</f>
        <v>1292.24</v>
      </c>
      <c r="Y25" s="435" t="n">
        <f aca="false">Y8+Y18+Y24</f>
        <v>861.34</v>
      </c>
    </row>
    <row r="26" s="322" customFormat="true" ht="18" hidden="false" customHeight="true" outlineLevel="0" collapsed="false">
      <c r="A26" s="392" t="n">
        <f aca="false">成本依据!D25</f>
        <v>5</v>
      </c>
      <c r="B26" s="390" t="str">
        <f aca="false">成本依据!E25</f>
        <v>经营成本</v>
      </c>
      <c r="C26" s="269" t="n">
        <f aca="false">成本依据!F25</f>
        <v>43.52</v>
      </c>
      <c r="D26" s="434" t="n">
        <f aca="false">SUM(E26:Y26)</f>
        <v>25241.21</v>
      </c>
      <c r="E26" s="269" t="n">
        <f aca="false">E25-E12-E15-E22-E24</f>
        <v>420.85</v>
      </c>
      <c r="F26" s="269" t="n">
        <f aca="false">F25-F12-F15-F22-F24</f>
        <v>1262.06</v>
      </c>
      <c r="G26" s="185" t="n">
        <f aca="false">G25-G12-G15-G22-G24</f>
        <v>1262.06</v>
      </c>
      <c r="H26" s="269" t="n">
        <f aca="false">H25-H12-H15-H22-H24</f>
        <v>1262.06</v>
      </c>
      <c r="I26" s="434" t="n">
        <f aca="false">I25-I12-I15-I22-I24</f>
        <v>1262.06</v>
      </c>
      <c r="J26" s="269" t="n">
        <f aca="false">J25-J12-J15-J22-J24</f>
        <v>1262.06</v>
      </c>
      <c r="K26" s="269" t="n">
        <f aca="false">K25-K12-K15-K22-K24</f>
        <v>1262.06</v>
      </c>
      <c r="L26" s="269" t="n">
        <f aca="false">L25-L12-L15-L22-L24</f>
        <v>1262.06</v>
      </c>
      <c r="M26" s="434" t="n">
        <f aca="false">M25-M12-M15-M22-M24</f>
        <v>1262.06</v>
      </c>
      <c r="N26" s="434" t="n">
        <f aca="false">N25-N12-N15-N22-N24</f>
        <v>1262.06</v>
      </c>
      <c r="O26" s="434" t="n">
        <f aca="false">O25-O12-O15-O22-O24</f>
        <v>1262.06</v>
      </c>
      <c r="P26" s="434" t="n">
        <f aca="false">P25-P12-P15-P22-P24</f>
        <v>1262.06</v>
      </c>
      <c r="Q26" s="434" t="n">
        <f aca="false">Q25-Q12-Q15-Q22-Q24</f>
        <v>1262.06</v>
      </c>
      <c r="R26" s="434" t="n">
        <f aca="false">R25-R12-R15-R22-R24</f>
        <v>1262.06</v>
      </c>
      <c r="S26" s="434" t="n">
        <f aca="false">S25-S12-S15-S22-S24</f>
        <v>1262.06</v>
      </c>
      <c r="T26" s="434" t="n">
        <f aca="false">T25-T12-T15-T22-T24</f>
        <v>1262.06</v>
      </c>
      <c r="U26" s="434" t="n">
        <f aca="false">U25-U12-U15-U22-U24</f>
        <v>1262.06</v>
      </c>
      <c r="V26" s="434" t="n">
        <f aca="false">V25-V12-V15-V22-V24</f>
        <v>1262.06</v>
      </c>
      <c r="W26" s="434" t="n">
        <f aca="false">W25-W12-W15-W22-W24</f>
        <v>1262.06</v>
      </c>
      <c r="X26" s="434" t="n">
        <f aca="false">X25-X12-X15-X22-X24</f>
        <v>1262.06</v>
      </c>
      <c r="Y26" s="434" t="n">
        <f aca="false">Y25-Y12-Y15-Y22-Y24</f>
        <v>841.22</v>
      </c>
    </row>
    <row r="27" s="206" customFormat="true" ht="18" hidden="false" customHeight="true" outlineLevel="0" collapsed="false">
      <c r="A27" s="335" t="s">
        <v>70</v>
      </c>
      <c r="B27" s="335"/>
      <c r="C27" s="335"/>
      <c r="D27" s="9"/>
      <c r="F27" s="456"/>
      <c r="G27" s="456"/>
      <c r="H27" s="456"/>
      <c r="I27" s="457"/>
      <c r="J27" s="458" t="str">
        <f aca="false">折旧!N25</f>
        <v>注册矿业权评估师：赵建新、殷文斌</v>
      </c>
      <c r="K27" s="458"/>
      <c r="L27" s="458"/>
      <c r="M27" s="458"/>
      <c r="N27" s="458"/>
      <c r="U27" s="205"/>
      <c r="V27" s="459" t="s">
        <v>71</v>
      </c>
      <c r="W27" s="459"/>
      <c r="X27" s="459"/>
      <c r="Y27" s="459"/>
    </row>
    <row r="28" customFormat="false" ht="25.5" hidden="true" customHeight="true" outlineLevel="0" collapsed="false">
      <c r="D28" s="460"/>
      <c r="E28" s="1" t="s">
        <v>246</v>
      </c>
      <c r="K28" s="18"/>
      <c r="L28" s="9"/>
      <c r="M28" s="9"/>
      <c r="W28" s="461"/>
      <c r="X28" s="461"/>
      <c r="Y28" s="461"/>
    </row>
    <row r="29" customFormat="false" ht="14.25" hidden="true" customHeight="true" outlineLevel="0" collapsed="false">
      <c r="E29" s="462"/>
      <c r="F29" s="462"/>
      <c r="G29" s="462"/>
      <c r="H29" s="462"/>
      <c r="I29" s="462"/>
      <c r="J29" s="462"/>
      <c r="K29" s="18"/>
      <c r="L29" s="9"/>
      <c r="M29" s="9"/>
    </row>
    <row r="30" customFormat="false" ht="14.25" hidden="true" customHeight="true" outlineLevel="0" collapsed="false">
      <c r="K30" s="18"/>
      <c r="L30" s="9"/>
      <c r="M30" s="9"/>
    </row>
    <row r="31" customFormat="false" ht="14.25" hidden="true" customHeight="true" outlineLevel="0" collapsed="false">
      <c r="K31" s="18"/>
      <c r="L31" s="9"/>
      <c r="M31" s="9"/>
    </row>
    <row r="32" customFormat="false" ht="14.25" hidden="true" customHeight="true" outlineLevel="0" collapsed="false">
      <c r="K32" s="18"/>
      <c r="L32" s="9"/>
      <c r="M32" s="9"/>
    </row>
    <row r="33" customFormat="false" ht="14.25" hidden="true" customHeight="true" outlineLevel="0" collapsed="false">
      <c r="K33" s="18"/>
      <c r="L33" s="9"/>
      <c r="M33" s="9"/>
    </row>
    <row r="34" customFormat="false" ht="14.25" hidden="true" customHeight="true" outlineLevel="0" collapsed="false">
      <c r="K34" s="18"/>
      <c r="L34" s="9"/>
      <c r="M34" s="9"/>
    </row>
    <row r="35" customFormat="false" ht="15.75" hidden="true" customHeight="false" outlineLevel="0" collapsed="false">
      <c r="K35" s="18"/>
      <c r="L35" s="9"/>
      <c r="M35" s="9"/>
    </row>
    <row r="36" customFormat="false" ht="15.75" hidden="true" customHeight="false" outlineLevel="0" collapsed="false">
      <c r="K36" s="18"/>
      <c r="L36" s="9"/>
      <c r="M36" s="9"/>
    </row>
    <row r="37" customFormat="false" ht="15.75" hidden="true" customHeight="false" outlineLevel="0" collapsed="false">
      <c r="K37" s="18"/>
      <c r="L37" s="9"/>
      <c r="M37" s="9"/>
    </row>
    <row r="38" customFormat="false" ht="15.75" hidden="true" customHeight="false" outlineLevel="0" collapsed="false">
      <c r="K38" s="18"/>
      <c r="L38" s="9"/>
      <c r="M38" s="9"/>
    </row>
    <row r="39" customFormat="false" ht="15.75" hidden="true" customHeight="false" outlineLevel="0" collapsed="false">
      <c r="K39" s="18"/>
      <c r="L39" s="9"/>
      <c r="M39" s="9"/>
    </row>
    <row r="40" customFormat="false" ht="15.75" hidden="true" customHeight="false" outlineLevel="0" collapsed="false">
      <c r="K40" s="18"/>
      <c r="L40" s="9"/>
      <c r="M40" s="9"/>
    </row>
    <row r="41" customFormat="false" ht="15.75" hidden="true" customHeight="false" outlineLevel="0" collapsed="false">
      <c r="E41" s="1" t="n">
        <f aca="false">921*0.17-84.94</f>
        <v>71.63</v>
      </c>
      <c r="K41" s="18"/>
      <c r="L41" s="9"/>
      <c r="M41" s="9"/>
    </row>
    <row r="42" customFormat="false" ht="15.75" hidden="true" customHeight="false" outlineLevel="0" collapsed="false">
      <c r="K42" s="18"/>
      <c r="L42" s="9"/>
      <c r="M42" s="9"/>
    </row>
    <row r="43" customFormat="false" ht="15.75" hidden="true" customHeight="false" outlineLevel="0" collapsed="false">
      <c r="K43" s="18"/>
      <c r="L43" s="9"/>
      <c r="M43" s="9"/>
    </row>
    <row r="44" customFormat="false" ht="15.75" hidden="true" customHeight="false" outlineLevel="0" collapsed="false">
      <c r="K44" s="18"/>
      <c r="L44" s="9"/>
      <c r="M44" s="9"/>
    </row>
    <row r="45" customFormat="false" ht="15.75" hidden="true" customHeight="false" outlineLevel="0" collapsed="false">
      <c r="K45" s="18"/>
      <c r="L45" s="9"/>
      <c r="M45" s="9"/>
    </row>
    <row r="46" customFormat="false" ht="15.75" hidden="true" customHeight="false" outlineLevel="0" collapsed="false">
      <c r="K46" s="18"/>
      <c r="L46" s="9"/>
      <c r="M46" s="9"/>
    </row>
    <row r="47" customFormat="false" ht="15.75" hidden="true" customHeight="false" outlineLevel="0" collapsed="false">
      <c r="K47" s="18"/>
      <c r="L47" s="9"/>
      <c r="M47" s="9"/>
    </row>
    <row r="48" customFormat="false" ht="15.75" hidden="true" customHeight="false" outlineLevel="0" collapsed="false">
      <c r="K48" s="18"/>
      <c r="L48" s="9"/>
      <c r="M48" s="9"/>
    </row>
    <row r="49" customFormat="false" ht="15.75" hidden="true" customHeight="false" outlineLevel="0" collapsed="false">
      <c r="K49" s="18"/>
      <c r="L49" s="9"/>
      <c r="M49" s="9"/>
    </row>
    <row r="50" customFormat="false" ht="15.75" hidden="true" customHeight="false" outlineLevel="0" collapsed="false">
      <c r="K50" s="18"/>
      <c r="L50" s="9"/>
      <c r="M50" s="9"/>
    </row>
    <row r="51" customFormat="false" ht="15.75" hidden="true" customHeight="false" outlineLevel="0" collapsed="false">
      <c r="K51" s="18"/>
      <c r="L51" s="9"/>
      <c r="M51" s="9"/>
    </row>
    <row r="52" customFormat="false" ht="15.75" hidden="true" customHeight="false" outlineLevel="0" collapsed="false">
      <c r="K52" s="18"/>
      <c r="L52" s="9"/>
      <c r="M52" s="9"/>
    </row>
    <row r="53" customFormat="false" ht="15.75" hidden="true" customHeight="false" outlineLevel="0" collapsed="false">
      <c r="K53" s="18"/>
      <c r="L53" s="9"/>
      <c r="M53" s="9"/>
    </row>
    <row r="54" customFormat="false" ht="15.75" hidden="true" customHeight="false" outlineLevel="0" collapsed="false">
      <c r="K54" s="18"/>
      <c r="L54" s="9"/>
      <c r="M54" s="9"/>
    </row>
    <row r="56" customFormat="false" ht="15.75" hidden="false" customHeight="false" outlineLevel="0" collapsed="false">
      <c r="K56" s="18"/>
      <c r="L56" s="9"/>
      <c r="M56" s="9"/>
    </row>
  </sheetData>
  <mergeCells count="13">
    <mergeCell ref="A3:N3"/>
    <mergeCell ref="K4:N4"/>
    <mergeCell ref="X4:Y4"/>
    <mergeCell ref="A5:A6"/>
    <mergeCell ref="B5:B6"/>
    <mergeCell ref="C5:C6"/>
    <mergeCell ref="D5:D6"/>
    <mergeCell ref="E5:N5"/>
    <mergeCell ref="A19:A21"/>
    <mergeCell ref="A27:C27"/>
    <mergeCell ref="F27:H27"/>
    <mergeCell ref="J27:N27"/>
    <mergeCell ref="V27:Y27"/>
  </mergeCells>
  <printOptions headings="false" gridLines="false" gridLinesSet="true" horizontalCentered="true" verticalCentered="false"/>
  <pageMargins left="0.511111111111111" right="0.39375" top="0.629861111111111" bottom="0.354166666666667"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附表七 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7T00:25:34Z</dcterms:created>
  <dc:creator>LHF</dc:creator>
  <dc:description/>
  <cp:keywords/>
  <dc:language>en-US</dc:language>
  <cp:lastModifiedBy>FtpDown</cp:lastModifiedBy>
  <cp:lastPrinted>2013-10-21T04:18:39Z</cp:lastPrinted>
  <dcterms:modified xsi:type="dcterms:W3CDTF">2013-10-31T08:42:23Z</dcterms:modified>
  <cp:revision>0</cp:revision>
  <dc:subject/>
  <dc:title>DCF法评估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y fmtid="{D5CDD505-2E9C-101B-9397-08002B2CF9AE}" pid="3" name="KSOReadingLayout">
    <vt:bool>0</vt:bool>
  </property>
</Properties>
</file>