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</sheets>
  <definedNames>
    <definedName function="false" hidden="false" localSheetId="0" name="Excel_BuiltIn__FilterDatabase" vbProcedure="false">附件2!$A$6:$O$76</definedName>
    <definedName function="false" hidden="false" localSheetId="0" name="Print_Area" vbProcedure="false">附件2!$A$1:$O$76</definedName>
    <definedName function="false" hidden="false" localSheetId="0" name="Print_Titles" vbProcedure="false">附件2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3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r>
      <rPr>
        <sz val="10"/>
        <color rgb="FF000000"/>
        <rFont val="Noto Sans"/>
        <family val="2"/>
      </rPr>
      <t xml:space="preserve">房地产开发企业名称或中介服务机构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广东中恒房地产开发有限公司</t>
    </r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中恒星月湾花园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楼</t>
    </r>
  </si>
  <si>
    <r>
      <rPr>
        <sz val="10"/>
        <color rgb="FF000000"/>
        <rFont val="Noto Sans"/>
        <family val="2"/>
      </rPr>
      <t xml:space="preserve">预售许可证号码或现售备案证书号码：清建预售许字第第</t>
    </r>
    <r>
      <rPr>
        <sz val="10"/>
        <color rgb="FF000000"/>
        <rFont val="宋体"/>
        <family val="0"/>
        <charset val="134"/>
      </rPr>
      <t xml:space="preserve">2023028</t>
    </r>
    <r>
      <rPr>
        <sz val="10"/>
        <color rgb="FF000000"/>
        <rFont val="Noto Sans"/>
        <family val="2"/>
      </rPr>
      <t xml:space="preserve">号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color rgb="FF000000"/>
        <rFont val="Noto Sans"/>
        <family val="2"/>
      </rPr>
      <t xml:space="preserve">建筑面积单价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㎡）</t>
    </r>
  </si>
  <si>
    <r>
      <rPr>
        <b val="true"/>
        <sz val="11"/>
        <color rgb="FF000000"/>
        <rFont val="Noto Sans"/>
        <family val="2"/>
      </rPr>
      <t xml:space="preserve">套内建筑面积销售单价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㎡）</t>
    </r>
  </si>
  <si>
    <r>
      <rPr>
        <b val="true"/>
        <sz val="11"/>
        <color rgb="FF000000"/>
        <rFont val="Noto Sans"/>
        <family val="2"/>
      </rPr>
      <t xml:space="preserve">总售价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号楼</t>
    </r>
  </si>
  <si>
    <t xml:space="preserve">三房两厅</t>
  </si>
  <si>
    <t xml:space="preserve">未售</t>
  </si>
  <si>
    <r>
      <rPr>
        <sz val="11"/>
        <color rgb="FF000000"/>
        <rFont val="Noto Sans"/>
        <family val="2"/>
      </rPr>
      <t xml:space="preserve">总价包含装修</t>
    </r>
    <r>
      <rPr>
        <sz val="11"/>
        <color rgb="FF000000"/>
        <rFont val="宋体"/>
        <family val="0"/>
        <charset val="134"/>
      </rPr>
      <t xml:space="preserve">13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（建筑面积）</t>
    </r>
  </si>
  <si>
    <t xml:space="preserve">四房两厅</t>
  </si>
  <si>
    <r>
      <rPr>
        <sz val="12"/>
        <color rgb="FF000000"/>
        <rFont val="Noto Sans"/>
        <family val="2"/>
      </rPr>
      <t xml:space="preserve">本楼栋总面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   本栋销售住宅共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宋体"/>
        <family val="0"/>
        <charset val="134"/>
      </rPr>
      <t xml:space="preserve">6753.97 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宋体"/>
        <family val="0"/>
        <charset val="134"/>
      </rPr>
      <t xml:space="preserve">5209.95 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宋体"/>
        <family val="0"/>
        <charset val="134"/>
      </rPr>
      <t xml:space="preserve">1544.02 </t>
    </r>
    <r>
      <rPr>
        <sz val="12"/>
        <color rgb="FF000000"/>
        <rFont val="Noto Sans"/>
        <family val="2"/>
      </rPr>
      <t xml:space="preserve">㎡，销售均价：</t>
    </r>
    <r>
      <rPr>
        <sz val="12"/>
        <color rgb="FF000000"/>
        <rFont val="宋体"/>
        <family val="0"/>
        <charset val="134"/>
      </rPr>
      <t xml:space="preserve">7105 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000000"/>
        <rFont val="宋体"/>
        <family val="0"/>
        <charset val="134"/>
      </rPr>
      <t xml:space="preserve">9210 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r>
      <rPr>
        <sz val="10"/>
        <color rgb="FF000000"/>
        <rFont val="Noto Sans"/>
        <family val="2"/>
      </rPr>
      <t xml:space="preserve">企业投诉电话：</t>
    </r>
    <r>
      <rPr>
        <sz val="10"/>
        <color rgb="FF000000"/>
        <rFont val="宋体"/>
        <family val="0"/>
        <charset val="134"/>
      </rPr>
      <t xml:space="preserve">0763-3878810</t>
    </r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pane xSplit="15" ySplit="5" topLeftCell="P72" activePane="bottomRight" state="frozen"/>
      <selection pane="topLeft" activeCell="A1" activeCellId="0" sqref="A1"/>
      <selection pane="topRight" activeCell="P1" activeCellId="0" sqref="P1"/>
      <selection pane="bottomLeft" activeCell="A72" activeCellId="0" sqref="A72"/>
      <selection pane="bottomRight" activeCell="P1" activeCellId="0" sqref="P1:S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28"/>
    <col collapsed="false" customWidth="true" hidden="false" outlineLevel="0" max="4" min="3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8.79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1.12"/>
    <col collapsed="false" customWidth="true" hidden="false" outlineLevel="0" max="13" min="13" style="1" width="9.58"/>
    <col collapsed="false" customWidth="true" hidden="false" outlineLevel="0" max="14" min="14" style="1" width="8.74"/>
    <col collapsed="false" customWidth="true" hidden="false" outlineLevel="0" max="15" min="15" style="1" width="15.19"/>
    <col collapsed="false" customWidth="true" hidden="false" outlineLevel="0" max="16" min="16" style="1" width="11.5"/>
    <col collapsed="false" customWidth="false" hidden="false" outlineLevel="0" max="17" min="17" style="1" width="8.99"/>
    <col collapsed="false" customWidth="false" hidden="false" outlineLevel="0" max="19" min="18" style="2" width="8.99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7"/>
      <c r="K3" s="7"/>
      <c r="L3" s="7"/>
      <c r="M3" s="7"/>
      <c r="N3" s="7"/>
      <c r="O3" s="7"/>
    </row>
    <row r="4" customFormat="false" ht="21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5"/>
      <c r="M4" s="6"/>
      <c r="N4" s="9"/>
      <c r="O4" s="9"/>
    </row>
    <row r="5" customFormat="false" ht="44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2" t="s">
        <v>13</v>
      </c>
      <c r="J5" s="11" t="s">
        <v>14</v>
      </c>
      <c r="K5" s="11" t="s">
        <v>15</v>
      </c>
      <c r="L5" s="12" t="s">
        <v>16</v>
      </c>
      <c r="M5" s="12" t="s">
        <v>17</v>
      </c>
      <c r="N5" s="11" t="s">
        <v>18</v>
      </c>
      <c r="O5" s="10" t="s">
        <v>19</v>
      </c>
    </row>
    <row r="6" s="19" customFormat="true" ht="23" hidden="false" customHeight="true" outlineLevel="0" collapsed="false">
      <c r="A6" s="13" t="n">
        <v>1</v>
      </c>
      <c r="B6" s="13" t="s">
        <v>20</v>
      </c>
      <c r="C6" s="13" t="n">
        <v>201</v>
      </c>
      <c r="D6" s="14" t="n">
        <v>2</v>
      </c>
      <c r="E6" s="15" t="s">
        <v>21</v>
      </c>
      <c r="F6" s="13" t="n">
        <v>2.88</v>
      </c>
      <c r="G6" s="16" t="n">
        <v>96.8</v>
      </c>
      <c r="H6" s="17" t="n">
        <v>22.13</v>
      </c>
      <c r="I6" s="17" t="n">
        <v>74.67</v>
      </c>
      <c r="J6" s="14" t="n">
        <v>6700</v>
      </c>
      <c r="K6" s="14" t="n">
        <f aca="false">L6/I6</f>
        <v>8685.68367483594</v>
      </c>
      <c r="L6" s="14" t="n">
        <f aca="false">G6*J6</f>
        <v>648560</v>
      </c>
      <c r="M6" s="16"/>
      <c r="N6" s="18" t="s">
        <v>22</v>
      </c>
      <c r="O6" s="15" t="s">
        <v>23</v>
      </c>
      <c r="P6" s="1"/>
      <c r="R6" s="20"/>
      <c r="S6" s="20"/>
    </row>
    <row r="7" s="19" customFormat="true" ht="23" hidden="false" customHeight="true" outlineLevel="0" collapsed="false">
      <c r="A7" s="13" t="n">
        <v>2</v>
      </c>
      <c r="B7" s="13" t="s">
        <v>20</v>
      </c>
      <c r="C7" s="13" t="n">
        <v>202</v>
      </c>
      <c r="D7" s="14" t="n">
        <v>2</v>
      </c>
      <c r="E7" s="15" t="s">
        <v>21</v>
      </c>
      <c r="F7" s="13" t="n">
        <v>2.88</v>
      </c>
      <c r="G7" s="16" t="n">
        <v>96.8</v>
      </c>
      <c r="H7" s="17" t="n">
        <v>22.13</v>
      </c>
      <c r="I7" s="17" t="n">
        <v>74.67</v>
      </c>
      <c r="J7" s="14" t="n">
        <v>6600</v>
      </c>
      <c r="K7" s="14" t="n">
        <f aca="false">L7/I7</f>
        <v>8556.04660506227</v>
      </c>
      <c r="L7" s="14" t="n">
        <f aca="false">G7*J7</f>
        <v>638880</v>
      </c>
      <c r="M7" s="16"/>
      <c r="N7" s="18" t="s">
        <v>22</v>
      </c>
      <c r="O7" s="15"/>
      <c r="P7" s="1"/>
      <c r="R7" s="20"/>
      <c r="S7" s="20"/>
    </row>
    <row r="8" s="19" customFormat="true" ht="23" hidden="false" customHeight="true" outlineLevel="0" collapsed="false">
      <c r="A8" s="13" t="n">
        <v>3</v>
      </c>
      <c r="B8" s="13" t="s">
        <v>20</v>
      </c>
      <c r="C8" s="13" t="n">
        <v>203</v>
      </c>
      <c r="D8" s="14" t="n">
        <v>2</v>
      </c>
      <c r="E8" s="15" t="s">
        <v>24</v>
      </c>
      <c r="F8" s="13" t="n">
        <v>2.88</v>
      </c>
      <c r="G8" s="16" t="n">
        <v>113.91</v>
      </c>
      <c r="H8" s="17" t="n">
        <v>26.04</v>
      </c>
      <c r="I8" s="17" t="n">
        <v>87.87</v>
      </c>
      <c r="J8" s="14" t="n">
        <v>6609</v>
      </c>
      <c r="K8" s="14" t="n">
        <f aca="false">L8/I8</f>
        <v>8567.55650392625</v>
      </c>
      <c r="L8" s="14" t="n">
        <f aca="false">G8*J8</f>
        <v>752831.19</v>
      </c>
      <c r="M8" s="16"/>
      <c r="N8" s="18" t="s">
        <v>22</v>
      </c>
      <c r="O8" s="15"/>
      <c r="P8" s="1"/>
      <c r="R8" s="20"/>
      <c r="S8" s="20"/>
    </row>
    <row r="9" s="19" customFormat="true" ht="23" hidden="false" customHeight="true" outlineLevel="0" collapsed="false">
      <c r="A9" s="13" t="n">
        <v>4</v>
      </c>
      <c r="B9" s="13" t="s">
        <v>20</v>
      </c>
      <c r="C9" s="13" t="n">
        <v>204</v>
      </c>
      <c r="D9" s="14" t="n">
        <v>2</v>
      </c>
      <c r="E9" s="15" t="s">
        <v>24</v>
      </c>
      <c r="F9" s="13" t="n">
        <v>2.88</v>
      </c>
      <c r="G9" s="16" t="n">
        <v>113.91</v>
      </c>
      <c r="H9" s="17" t="n">
        <v>26.04</v>
      </c>
      <c r="I9" s="17" t="n">
        <v>87.87</v>
      </c>
      <c r="J9" s="14" t="n">
        <v>6704</v>
      </c>
      <c r="K9" s="14" t="n">
        <f aca="false">L9/I9</f>
        <v>8690.70945715261</v>
      </c>
      <c r="L9" s="14" t="n">
        <f aca="false">G9*J9</f>
        <v>763652.64</v>
      </c>
      <c r="M9" s="16"/>
      <c r="N9" s="18" t="s">
        <v>22</v>
      </c>
      <c r="O9" s="15"/>
      <c r="P9" s="1"/>
      <c r="R9" s="20"/>
      <c r="S9" s="20"/>
    </row>
    <row r="10" s="19" customFormat="true" ht="23" hidden="false" customHeight="true" outlineLevel="0" collapsed="false">
      <c r="A10" s="13" t="n">
        <v>5</v>
      </c>
      <c r="B10" s="13" t="s">
        <v>20</v>
      </c>
      <c r="C10" s="13" t="n">
        <v>301</v>
      </c>
      <c r="D10" s="14" t="n">
        <v>3</v>
      </c>
      <c r="E10" s="15" t="s">
        <v>21</v>
      </c>
      <c r="F10" s="13" t="n">
        <v>2.88</v>
      </c>
      <c r="G10" s="16" t="n">
        <v>96.8</v>
      </c>
      <c r="H10" s="17" t="n">
        <v>22.13</v>
      </c>
      <c r="I10" s="17" t="n">
        <v>74.67</v>
      </c>
      <c r="J10" s="14" t="n">
        <v>6900</v>
      </c>
      <c r="K10" s="14" t="n">
        <f aca="false">L10/I10</f>
        <v>8944.95781438329</v>
      </c>
      <c r="L10" s="14" t="n">
        <f aca="false">G10*J10</f>
        <v>667920</v>
      </c>
      <c r="M10" s="16"/>
      <c r="N10" s="18" t="s">
        <v>22</v>
      </c>
      <c r="O10" s="15"/>
      <c r="P10" s="1"/>
      <c r="R10" s="20"/>
      <c r="S10" s="20"/>
    </row>
    <row r="11" s="19" customFormat="true" ht="23" hidden="false" customHeight="true" outlineLevel="0" collapsed="false">
      <c r="A11" s="13" t="n">
        <v>6</v>
      </c>
      <c r="B11" s="13" t="s">
        <v>20</v>
      </c>
      <c r="C11" s="13" t="n">
        <v>302</v>
      </c>
      <c r="D11" s="14" t="n">
        <v>3</v>
      </c>
      <c r="E11" s="15" t="s">
        <v>21</v>
      </c>
      <c r="F11" s="13" t="n">
        <v>2.88</v>
      </c>
      <c r="G11" s="16" t="n">
        <v>96.8</v>
      </c>
      <c r="H11" s="17" t="n">
        <v>22.13</v>
      </c>
      <c r="I11" s="17" t="n">
        <v>74.67</v>
      </c>
      <c r="J11" s="14" t="n">
        <v>6880</v>
      </c>
      <c r="K11" s="14" t="n">
        <f aca="false">L11/I11</f>
        <v>8919.03040042855</v>
      </c>
      <c r="L11" s="14" t="n">
        <f aca="false">G11*J11</f>
        <v>665984</v>
      </c>
      <c r="M11" s="16"/>
      <c r="N11" s="18" t="s">
        <v>22</v>
      </c>
      <c r="O11" s="15"/>
      <c r="P11" s="1"/>
      <c r="R11" s="20"/>
      <c r="S11" s="20"/>
    </row>
    <row r="12" s="19" customFormat="true" ht="23" hidden="false" customHeight="true" outlineLevel="0" collapsed="false">
      <c r="A12" s="13" t="n">
        <v>7</v>
      </c>
      <c r="B12" s="13" t="s">
        <v>20</v>
      </c>
      <c r="C12" s="13" t="n">
        <v>304</v>
      </c>
      <c r="D12" s="14" t="n">
        <v>3</v>
      </c>
      <c r="E12" s="15" t="s">
        <v>24</v>
      </c>
      <c r="F12" s="13" t="n">
        <v>2.88</v>
      </c>
      <c r="G12" s="16" t="n">
        <v>113.91</v>
      </c>
      <c r="H12" s="17" t="n">
        <v>26.04</v>
      </c>
      <c r="I12" s="17" t="n">
        <v>87.87</v>
      </c>
      <c r="J12" s="14" t="n">
        <v>6913</v>
      </c>
      <c r="K12" s="14" t="n">
        <f aca="false">L12/I12</f>
        <v>8961.6459542506</v>
      </c>
      <c r="L12" s="14" t="n">
        <f aca="false">G12*J12</f>
        <v>787459.83</v>
      </c>
      <c r="M12" s="16"/>
      <c r="N12" s="18" t="s">
        <v>22</v>
      </c>
      <c r="O12" s="15"/>
      <c r="P12" s="1"/>
      <c r="R12" s="20"/>
      <c r="S12" s="20"/>
    </row>
    <row r="13" s="19" customFormat="true" ht="23" hidden="false" customHeight="true" outlineLevel="0" collapsed="false">
      <c r="A13" s="13" t="n">
        <v>8</v>
      </c>
      <c r="B13" s="13" t="s">
        <v>20</v>
      </c>
      <c r="C13" s="13" t="n">
        <v>401</v>
      </c>
      <c r="D13" s="14" t="n">
        <v>4</v>
      </c>
      <c r="E13" s="15" t="s">
        <v>21</v>
      </c>
      <c r="F13" s="13" t="n">
        <v>2.88</v>
      </c>
      <c r="G13" s="16" t="n">
        <v>96.8</v>
      </c>
      <c r="H13" s="17" t="n">
        <v>22.13</v>
      </c>
      <c r="I13" s="17" t="n">
        <v>74.67</v>
      </c>
      <c r="J13" s="14" t="n">
        <v>6918</v>
      </c>
      <c r="K13" s="14" t="n">
        <f aca="false">L13/I13</f>
        <v>8968.29248694255</v>
      </c>
      <c r="L13" s="14" t="n">
        <f aca="false">G13*J13</f>
        <v>669662.4</v>
      </c>
      <c r="M13" s="16"/>
      <c r="N13" s="18" t="s">
        <v>22</v>
      </c>
      <c r="O13" s="15"/>
      <c r="P13" s="1"/>
      <c r="R13" s="20"/>
      <c r="S13" s="20"/>
    </row>
    <row r="14" s="19" customFormat="true" ht="23" hidden="false" customHeight="true" outlineLevel="0" collapsed="false">
      <c r="A14" s="13" t="n">
        <v>9</v>
      </c>
      <c r="B14" s="13" t="s">
        <v>20</v>
      </c>
      <c r="C14" s="13" t="n">
        <v>402</v>
      </c>
      <c r="D14" s="14" t="n">
        <v>4</v>
      </c>
      <c r="E14" s="15" t="s">
        <v>21</v>
      </c>
      <c r="F14" s="13" t="n">
        <v>2.88</v>
      </c>
      <c r="G14" s="16" t="n">
        <v>96.8</v>
      </c>
      <c r="H14" s="17" t="n">
        <v>22.13</v>
      </c>
      <c r="I14" s="17" t="n">
        <v>74.67</v>
      </c>
      <c r="J14" s="14" t="n">
        <v>6823</v>
      </c>
      <c r="K14" s="14" t="n">
        <f aca="false">L14/I14</f>
        <v>8845.13727065756</v>
      </c>
      <c r="L14" s="14" t="n">
        <f aca="false">G14*J14</f>
        <v>660466.4</v>
      </c>
      <c r="M14" s="16"/>
      <c r="N14" s="18" t="s">
        <v>22</v>
      </c>
      <c r="O14" s="15"/>
      <c r="P14" s="1"/>
      <c r="R14" s="20"/>
      <c r="S14" s="20"/>
    </row>
    <row r="15" s="19" customFormat="true" ht="23" hidden="false" customHeight="true" outlineLevel="0" collapsed="false">
      <c r="A15" s="13" t="n">
        <v>10</v>
      </c>
      <c r="B15" s="13" t="s">
        <v>20</v>
      </c>
      <c r="C15" s="13" t="n">
        <v>403</v>
      </c>
      <c r="D15" s="14" t="n">
        <v>4</v>
      </c>
      <c r="E15" s="15" t="s">
        <v>24</v>
      </c>
      <c r="F15" s="13" t="n">
        <v>2.88</v>
      </c>
      <c r="G15" s="16" t="n">
        <v>113.91</v>
      </c>
      <c r="H15" s="17" t="n">
        <v>26.04</v>
      </c>
      <c r="I15" s="17" t="n">
        <v>87.87</v>
      </c>
      <c r="J15" s="14" t="n">
        <v>6761</v>
      </c>
      <c r="K15" s="14" t="n">
        <f aca="false">L15/I15</f>
        <v>8764.60122908843</v>
      </c>
      <c r="L15" s="14" t="n">
        <f aca="false">G15*J15</f>
        <v>770145.51</v>
      </c>
      <c r="M15" s="16"/>
      <c r="N15" s="18" t="s">
        <v>22</v>
      </c>
      <c r="O15" s="15"/>
      <c r="P15" s="1"/>
      <c r="R15" s="20"/>
      <c r="S15" s="20"/>
    </row>
    <row r="16" s="19" customFormat="true" ht="23" hidden="false" customHeight="true" outlineLevel="0" collapsed="false">
      <c r="A16" s="13" t="n">
        <v>11</v>
      </c>
      <c r="B16" s="13" t="s">
        <v>20</v>
      </c>
      <c r="C16" s="13" t="n">
        <v>404</v>
      </c>
      <c r="D16" s="14" t="n">
        <v>4</v>
      </c>
      <c r="E16" s="15" t="s">
        <v>24</v>
      </c>
      <c r="F16" s="13" t="n">
        <v>2.88</v>
      </c>
      <c r="G16" s="16" t="n">
        <v>113.91</v>
      </c>
      <c r="H16" s="17" t="n">
        <v>26.04</v>
      </c>
      <c r="I16" s="17" t="n">
        <v>87.87</v>
      </c>
      <c r="J16" s="14" t="n">
        <v>6856</v>
      </c>
      <c r="K16" s="14" t="n">
        <f aca="false">L16/I16</f>
        <v>8887.75418231478</v>
      </c>
      <c r="L16" s="14" t="n">
        <f aca="false">G16*J16</f>
        <v>780966.96</v>
      </c>
      <c r="M16" s="16"/>
      <c r="N16" s="18" t="s">
        <v>22</v>
      </c>
      <c r="O16" s="15"/>
      <c r="P16" s="1"/>
      <c r="R16" s="20"/>
      <c r="S16" s="20"/>
    </row>
    <row r="17" s="19" customFormat="true" ht="23" hidden="false" customHeight="true" outlineLevel="0" collapsed="false">
      <c r="A17" s="13" t="n">
        <v>12</v>
      </c>
      <c r="B17" s="13" t="s">
        <v>20</v>
      </c>
      <c r="C17" s="13" t="n">
        <v>501</v>
      </c>
      <c r="D17" s="14" t="n">
        <v>4.45454545454546</v>
      </c>
      <c r="E17" s="15" t="s">
        <v>21</v>
      </c>
      <c r="F17" s="13" t="n">
        <v>2.88</v>
      </c>
      <c r="G17" s="16" t="n">
        <v>96.8</v>
      </c>
      <c r="H17" s="17" t="n">
        <v>22.13</v>
      </c>
      <c r="I17" s="17" t="n">
        <v>74.67</v>
      </c>
      <c r="J17" s="14" t="n">
        <v>6975</v>
      </c>
      <c r="K17" s="14" t="n">
        <f aca="false">L17/I17</f>
        <v>9042.18561671354</v>
      </c>
      <c r="L17" s="14" t="n">
        <f aca="false">G17*J17</f>
        <v>675180</v>
      </c>
      <c r="M17" s="16"/>
      <c r="N17" s="18" t="s">
        <v>22</v>
      </c>
      <c r="O17" s="15"/>
      <c r="P17" s="1"/>
      <c r="R17" s="20"/>
      <c r="S17" s="20"/>
    </row>
    <row r="18" s="19" customFormat="true" ht="23" hidden="false" customHeight="true" outlineLevel="0" collapsed="false">
      <c r="A18" s="13" t="n">
        <v>13</v>
      </c>
      <c r="B18" s="13" t="s">
        <v>20</v>
      </c>
      <c r="C18" s="13" t="n">
        <v>601</v>
      </c>
      <c r="D18" s="14" t="n">
        <v>5.34965034965035</v>
      </c>
      <c r="E18" s="15" t="s">
        <v>21</v>
      </c>
      <c r="F18" s="13" t="n">
        <v>2.88</v>
      </c>
      <c r="G18" s="16" t="n">
        <v>96.8</v>
      </c>
      <c r="H18" s="17" t="n">
        <v>22.13</v>
      </c>
      <c r="I18" s="17" t="n">
        <v>74.67</v>
      </c>
      <c r="J18" s="14" t="n">
        <v>7004</v>
      </c>
      <c r="K18" s="14" t="n">
        <f aca="false">L18/I18</f>
        <v>9079.7803669479</v>
      </c>
      <c r="L18" s="14" t="n">
        <f aca="false">G18*J18</f>
        <v>677987.2</v>
      </c>
      <c r="M18" s="16"/>
      <c r="N18" s="18" t="s">
        <v>22</v>
      </c>
      <c r="O18" s="15"/>
      <c r="P18" s="1"/>
      <c r="R18" s="20"/>
      <c r="S18" s="20"/>
    </row>
    <row r="19" s="19" customFormat="true" ht="23" hidden="false" customHeight="true" outlineLevel="0" collapsed="false">
      <c r="A19" s="13" t="n">
        <v>14</v>
      </c>
      <c r="B19" s="13" t="s">
        <v>20</v>
      </c>
      <c r="C19" s="13" t="n">
        <v>701</v>
      </c>
      <c r="D19" s="14" t="n">
        <v>6.24475524475525</v>
      </c>
      <c r="E19" s="15" t="s">
        <v>21</v>
      </c>
      <c r="F19" s="13" t="n">
        <v>2.88</v>
      </c>
      <c r="G19" s="16" t="n">
        <v>96.8</v>
      </c>
      <c r="H19" s="17" t="n">
        <v>22.13</v>
      </c>
      <c r="I19" s="17" t="n">
        <v>74.67</v>
      </c>
      <c r="J19" s="14" t="n">
        <v>7032</v>
      </c>
      <c r="K19" s="14" t="n">
        <f aca="false">L19/I19</f>
        <v>9116.07874648453</v>
      </c>
      <c r="L19" s="14" t="n">
        <f aca="false">G19*J19</f>
        <v>680697.6</v>
      </c>
      <c r="M19" s="16"/>
      <c r="N19" s="18" t="s">
        <v>22</v>
      </c>
      <c r="O19" s="15"/>
      <c r="P19" s="1"/>
      <c r="R19" s="20"/>
      <c r="S19" s="20"/>
    </row>
    <row r="20" s="19" customFormat="true" ht="23" hidden="false" customHeight="true" outlineLevel="0" collapsed="false">
      <c r="A20" s="13" t="n">
        <v>15</v>
      </c>
      <c r="B20" s="13" t="s">
        <v>20</v>
      </c>
      <c r="C20" s="13" t="n">
        <v>801</v>
      </c>
      <c r="D20" s="14" t="n">
        <v>7.13986013986014</v>
      </c>
      <c r="E20" s="15" t="s">
        <v>21</v>
      </c>
      <c r="F20" s="13" t="n">
        <v>2.88</v>
      </c>
      <c r="G20" s="16" t="n">
        <v>96.8</v>
      </c>
      <c r="H20" s="17" t="n">
        <v>22.13</v>
      </c>
      <c r="I20" s="17" t="n">
        <v>74.67</v>
      </c>
      <c r="J20" s="14" t="n">
        <v>7089</v>
      </c>
      <c r="K20" s="14" t="n">
        <f aca="false">L20/I20</f>
        <v>9189.97187625552</v>
      </c>
      <c r="L20" s="14" t="n">
        <f aca="false">G20*J20</f>
        <v>686215.2</v>
      </c>
      <c r="M20" s="16"/>
      <c r="N20" s="18" t="s">
        <v>22</v>
      </c>
      <c r="O20" s="15"/>
      <c r="P20" s="1"/>
      <c r="R20" s="20"/>
      <c r="S20" s="20"/>
    </row>
    <row r="21" s="19" customFormat="true" ht="23" hidden="false" customHeight="true" outlineLevel="0" collapsed="false">
      <c r="A21" s="13" t="n">
        <v>16</v>
      </c>
      <c r="B21" s="13" t="s">
        <v>20</v>
      </c>
      <c r="C21" s="13" t="n">
        <v>902</v>
      </c>
      <c r="D21" s="14" t="n">
        <v>8.25874125874126</v>
      </c>
      <c r="E21" s="15" t="s">
        <v>21</v>
      </c>
      <c r="F21" s="13" t="n">
        <v>2.88</v>
      </c>
      <c r="G21" s="16" t="n">
        <v>96.8</v>
      </c>
      <c r="H21" s="17" t="n">
        <v>22.13</v>
      </c>
      <c r="I21" s="17" t="n">
        <v>74.67</v>
      </c>
      <c r="J21" s="14" t="n">
        <v>7023</v>
      </c>
      <c r="K21" s="14" t="n">
        <f aca="false">L21/I21</f>
        <v>9104.4114102049</v>
      </c>
      <c r="L21" s="14" t="n">
        <f aca="false">G21*J21</f>
        <v>679826.4</v>
      </c>
      <c r="M21" s="16"/>
      <c r="N21" s="18" t="s">
        <v>22</v>
      </c>
      <c r="O21" s="15"/>
      <c r="P21" s="1"/>
      <c r="R21" s="20"/>
      <c r="S21" s="20"/>
    </row>
    <row r="22" s="19" customFormat="true" ht="23" hidden="false" customHeight="true" outlineLevel="0" collapsed="false">
      <c r="A22" s="13" t="n">
        <v>17</v>
      </c>
      <c r="B22" s="13" t="s">
        <v>20</v>
      </c>
      <c r="C22" s="13" t="n">
        <v>904</v>
      </c>
      <c r="D22" s="14" t="n">
        <v>8.70629370629371</v>
      </c>
      <c r="E22" s="15" t="s">
        <v>24</v>
      </c>
      <c r="F22" s="13" t="n">
        <v>2.88</v>
      </c>
      <c r="G22" s="16" t="n">
        <v>113.91</v>
      </c>
      <c r="H22" s="17" t="n">
        <v>26.04</v>
      </c>
      <c r="I22" s="17" t="n">
        <v>87.87</v>
      </c>
      <c r="J22" s="14" t="n">
        <v>7056</v>
      </c>
      <c r="K22" s="14" t="n">
        <f aca="false">L22/I22</f>
        <v>9147.02355752817</v>
      </c>
      <c r="L22" s="14" t="n">
        <f aca="false">G22*J22</f>
        <v>803748.96</v>
      </c>
      <c r="M22" s="16"/>
      <c r="N22" s="18" t="s">
        <v>22</v>
      </c>
      <c r="O22" s="15"/>
      <c r="P22" s="1"/>
      <c r="R22" s="20"/>
      <c r="S22" s="20"/>
    </row>
    <row r="23" s="19" customFormat="true" ht="23" hidden="false" customHeight="true" outlineLevel="0" collapsed="false">
      <c r="A23" s="13" t="n">
        <v>18</v>
      </c>
      <c r="B23" s="13" t="s">
        <v>20</v>
      </c>
      <c r="C23" s="13" t="n">
        <v>1001</v>
      </c>
      <c r="D23" s="14" t="n">
        <v>8.93006993006993</v>
      </c>
      <c r="E23" s="15" t="s">
        <v>21</v>
      </c>
      <c r="F23" s="13" t="n">
        <v>2.88</v>
      </c>
      <c r="G23" s="16" t="n">
        <v>96.8</v>
      </c>
      <c r="H23" s="17" t="n">
        <v>22.13</v>
      </c>
      <c r="I23" s="17" t="n">
        <v>74.67</v>
      </c>
      <c r="J23" s="14" t="n">
        <v>7146</v>
      </c>
      <c r="K23" s="14" t="n">
        <f aca="false">L23/I23</f>
        <v>9263.86500602652</v>
      </c>
      <c r="L23" s="14" t="n">
        <f aca="false">G23*J23</f>
        <v>691732.8</v>
      </c>
      <c r="M23" s="16"/>
      <c r="N23" s="18" t="s">
        <v>22</v>
      </c>
      <c r="O23" s="15"/>
      <c r="P23" s="1"/>
      <c r="R23" s="20"/>
      <c r="S23" s="20"/>
    </row>
    <row r="24" s="19" customFormat="true" ht="23" hidden="false" customHeight="true" outlineLevel="0" collapsed="false">
      <c r="A24" s="13" t="n">
        <v>19</v>
      </c>
      <c r="B24" s="13" t="s">
        <v>20</v>
      </c>
      <c r="C24" s="13" t="n">
        <v>1002</v>
      </c>
      <c r="D24" s="14" t="n">
        <v>9.15384615384615</v>
      </c>
      <c r="E24" s="15" t="s">
        <v>21</v>
      </c>
      <c r="F24" s="13" t="n">
        <v>2.88</v>
      </c>
      <c r="G24" s="16" t="n">
        <v>96.8</v>
      </c>
      <c r="H24" s="17" t="n">
        <v>22.13</v>
      </c>
      <c r="I24" s="17" t="n">
        <v>74.67</v>
      </c>
      <c r="J24" s="14" t="n">
        <v>7051</v>
      </c>
      <c r="K24" s="14" t="n">
        <f aca="false">L24/I24</f>
        <v>9140.70978974153</v>
      </c>
      <c r="L24" s="14" t="n">
        <f aca="false">G24*J24</f>
        <v>682536.8</v>
      </c>
      <c r="M24" s="16"/>
      <c r="N24" s="18" t="s">
        <v>22</v>
      </c>
      <c r="O24" s="15" t="s">
        <v>23</v>
      </c>
      <c r="P24" s="1"/>
      <c r="R24" s="20"/>
      <c r="S24" s="20"/>
    </row>
    <row r="25" s="19" customFormat="true" ht="23" hidden="false" customHeight="true" outlineLevel="0" collapsed="false">
      <c r="A25" s="13" t="n">
        <v>20</v>
      </c>
      <c r="B25" s="13" t="s">
        <v>20</v>
      </c>
      <c r="C25" s="13" t="n">
        <v>1004</v>
      </c>
      <c r="D25" s="14" t="n">
        <v>9.6013986013986</v>
      </c>
      <c r="E25" s="15" t="s">
        <v>24</v>
      </c>
      <c r="F25" s="13" t="n">
        <v>2.88</v>
      </c>
      <c r="G25" s="16" t="n">
        <v>113.91</v>
      </c>
      <c r="H25" s="17" t="n">
        <v>26.04</v>
      </c>
      <c r="I25" s="17" t="n">
        <v>87.87</v>
      </c>
      <c r="J25" s="14" t="n">
        <v>7085</v>
      </c>
      <c r="K25" s="14" t="n">
        <f aca="false">L25/I25</f>
        <v>9184.61761693411</v>
      </c>
      <c r="L25" s="14" t="n">
        <f aca="false">G25*J25</f>
        <v>807052.35</v>
      </c>
      <c r="M25" s="16"/>
      <c r="N25" s="18" t="s">
        <v>22</v>
      </c>
      <c r="O25" s="15"/>
      <c r="P25" s="1"/>
      <c r="R25" s="20"/>
      <c r="S25" s="20"/>
    </row>
    <row r="26" s="19" customFormat="true" ht="23" hidden="false" customHeight="true" outlineLevel="0" collapsed="false">
      <c r="A26" s="13" t="n">
        <v>21</v>
      </c>
      <c r="B26" s="13" t="s">
        <v>20</v>
      </c>
      <c r="C26" s="13" t="n">
        <v>1101</v>
      </c>
      <c r="D26" s="14" t="n">
        <v>9.82517482517483</v>
      </c>
      <c r="E26" s="15" t="s">
        <v>21</v>
      </c>
      <c r="F26" s="13" t="n">
        <v>2.88</v>
      </c>
      <c r="G26" s="16" t="n">
        <v>96.8</v>
      </c>
      <c r="H26" s="17" t="n">
        <v>22.13</v>
      </c>
      <c r="I26" s="17" t="n">
        <v>74.67</v>
      </c>
      <c r="J26" s="14" t="n">
        <v>7175</v>
      </c>
      <c r="K26" s="14" t="n">
        <f aca="false">L26/I26</f>
        <v>9301.45975626088</v>
      </c>
      <c r="L26" s="14" t="n">
        <f aca="false">G26*J26</f>
        <v>694540</v>
      </c>
      <c r="M26" s="16"/>
      <c r="N26" s="18" t="s">
        <v>22</v>
      </c>
      <c r="O26" s="15"/>
      <c r="P26" s="1"/>
      <c r="R26" s="20"/>
      <c r="S26" s="20"/>
    </row>
    <row r="27" s="19" customFormat="true" ht="23" hidden="false" customHeight="true" outlineLevel="0" collapsed="false">
      <c r="A27" s="13" t="n">
        <v>22</v>
      </c>
      <c r="B27" s="13" t="s">
        <v>20</v>
      </c>
      <c r="C27" s="13" t="n">
        <v>1102</v>
      </c>
      <c r="D27" s="14" t="n">
        <v>10.0489510489511</v>
      </c>
      <c r="E27" s="15" t="s">
        <v>21</v>
      </c>
      <c r="F27" s="13" t="n">
        <v>2.88</v>
      </c>
      <c r="G27" s="16" t="n">
        <v>96.8</v>
      </c>
      <c r="H27" s="17" t="n">
        <v>22.13</v>
      </c>
      <c r="I27" s="17" t="n">
        <v>74.67</v>
      </c>
      <c r="J27" s="14" t="n">
        <v>7080</v>
      </c>
      <c r="K27" s="14" t="n">
        <f aca="false">L27/I27</f>
        <v>9178.30453997589</v>
      </c>
      <c r="L27" s="14" t="n">
        <f aca="false">G27*J27</f>
        <v>685344</v>
      </c>
      <c r="M27" s="16"/>
      <c r="N27" s="18" t="s">
        <v>22</v>
      </c>
      <c r="O27" s="15"/>
      <c r="P27" s="1"/>
      <c r="R27" s="20"/>
      <c r="S27" s="20"/>
    </row>
    <row r="28" s="19" customFormat="true" ht="23" hidden="false" customHeight="true" outlineLevel="0" collapsed="false">
      <c r="A28" s="13" t="n">
        <v>23</v>
      </c>
      <c r="B28" s="13" t="s">
        <v>20</v>
      </c>
      <c r="C28" s="13" t="n">
        <v>1104</v>
      </c>
      <c r="D28" s="14" t="n">
        <v>10.4965034965035</v>
      </c>
      <c r="E28" s="15" t="s">
        <v>24</v>
      </c>
      <c r="F28" s="13" t="n">
        <v>2.88</v>
      </c>
      <c r="G28" s="16" t="n">
        <v>113.91</v>
      </c>
      <c r="H28" s="17" t="n">
        <v>26.04</v>
      </c>
      <c r="I28" s="17" t="n">
        <v>87.87</v>
      </c>
      <c r="J28" s="14" t="n">
        <v>7113</v>
      </c>
      <c r="K28" s="14" t="n">
        <f aca="false">L28/I28</f>
        <v>9220.91532946398</v>
      </c>
      <c r="L28" s="14" t="n">
        <f aca="false">G28*J28</f>
        <v>810241.83</v>
      </c>
      <c r="M28" s="16"/>
      <c r="N28" s="18" t="s">
        <v>22</v>
      </c>
      <c r="O28" s="15"/>
      <c r="P28" s="1"/>
      <c r="R28" s="20"/>
      <c r="S28" s="20"/>
    </row>
    <row r="29" s="19" customFormat="true" ht="23" hidden="false" customHeight="true" outlineLevel="0" collapsed="false">
      <c r="A29" s="13" t="n">
        <v>24</v>
      </c>
      <c r="B29" s="13" t="s">
        <v>20</v>
      </c>
      <c r="C29" s="13" t="n">
        <v>1201</v>
      </c>
      <c r="D29" s="14" t="n">
        <v>10.7202797202797</v>
      </c>
      <c r="E29" s="15" t="s">
        <v>21</v>
      </c>
      <c r="F29" s="13" t="n">
        <v>2.88</v>
      </c>
      <c r="G29" s="16" t="n">
        <v>96.8</v>
      </c>
      <c r="H29" s="17" t="n">
        <v>22.13</v>
      </c>
      <c r="I29" s="17" t="n">
        <v>74.67</v>
      </c>
      <c r="J29" s="14" t="n">
        <v>7204</v>
      </c>
      <c r="K29" s="14" t="n">
        <f aca="false">L29/I29</f>
        <v>9339.05450649525</v>
      </c>
      <c r="L29" s="14" t="n">
        <f aca="false">G29*J29</f>
        <v>697347.2</v>
      </c>
      <c r="M29" s="16"/>
      <c r="N29" s="18" t="s">
        <v>22</v>
      </c>
      <c r="O29" s="15"/>
      <c r="P29" s="1"/>
      <c r="R29" s="20"/>
      <c r="S29" s="20"/>
    </row>
    <row r="30" s="19" customFormat="true" ht="23" hidden="false" customHeight="true" outlineLevel="0" collapsed="false">
      <c r="A30" s="13" t="n">
        <v>25</v>
      </c>
      <c r="B30" s="13" t="s">
        <v>20</v>
      </c>
      <c r="C30" s="13" t="n">
        <v>1202</v>
      </c>
      <c r="D30" s="14" t="n">
        <v>10.9440559440559</v>
      </c>
      <c r="E30" s="15" t="s">
        <v>21</v>
      </c>
      <c r="F30" s="13" t="n">
        <v>2.88</v>
      </c>
      <c r="G30" s="16" t="n">
        <v>96.8</v>
      </c>
      <c r="H30" s="17" t="n">
        <v>22.13</v>
      </c>
      <c r="I30" s="17" t="n">
        <v>74.67</v>
      </c>
      <c r="J30" s="14" t="n">
        <v>7108</v>
      </c>
      <c r="K30" s="14" t="n">
        <f aca="false">L30/I30</f>
        <v>9214.60291951252</v>
      </c>
      <c r="L30" s="14" t="n">
        <f aca="false">G30*J30</f>
        <v>688054.4</v>
      </c>
      <c r="M30" s="16"/>
      <c r="N30" s="18" t="s">
        <v>22</v>
      </c>
      <c r="O30" s="15"/>
      <c r="P30" s="1"/>
      <c r="R30" s="20"/>
      <c r="S30" s="20"/>
    </row>
    <row r="31" s="19" customFormat="true" ht="23" hidden="false" customHeight="true" outlineLevel="0" collapsed="false">
      <c r="A31" s="13" t="n">
        <v>26</v>
      </c>
      <c r="B31" s="13" t="s">
        <v>20</v>
      </c>
      <c r="C31" s="13" t="n">
        <v>1204</v>
      </c>
      <c r="D31" s="14" t="n">
        <v>11.3916083916084</v>
      </c>
      <c r="E31" s="15" t="s">
        <v>24</v>
      </c>
      <c r="F31" s="13" t="n">
        <v>2.88</v>
      </c>
      <c r="G31" s="16" t="n">
        <v>113.91</v>
      </c>
      <c r="H31" s="17" t="n">
        <v>26.04</v>
      </c>
      <c r="I31" s="17" t="n">
        <v>87.87</v>
      </c>
      <c r="J31" s="14" t="n">
        <v>7142</v>
      </c>
      <c r="K31" s="14" t="n">
        <f aca="false">L31/I31</f>
        <v>9258.50938886992</v>
      </c>
      <c r="L31" s="14" t="n">
        <f aca="false">G31*J31</f>
        <v>813545.22</v>
      </c>
      <c r="M31" s="16"/>
      <c r="N31" s="18" t="s">
        <v>22</v>
      </c>
      <c r="O31" s="15"/>
      <c r="P31" s="1"/>
      <c r="R31" s="20"/>
      <c r="S31" s="20"/>
    </row>
    <row r="32" s="19" customFormat="true" ht="23" hidden="false" customHeight="true" outlineLevel="0" collapsed="false">
      <c r="A32" s="13" t="n">
        <v>27</v>
      </c>
      <c r="B32" s="13" t="s">
        <v>20</v>
      </c>
      <c r="C32" s="13" t="n">
        <v>1301</v>
      </c>
      <c r="D32" s="14" t="n">
        <v>11.6153846153846</v>
      </c>
      <c r="E32" s="15" t="s">
        <v>21</v>
      </c>
      <c r="F32" s="13" t="n">
        <v>2.88</v>
      </c>
      <c r="G32" s="16" t="n">
        <v>96.8</v>
      </c>
      <c r="H32" s="17" t="n">
        <v>22.13</v>
      </c>
      <c r="I32" s="17" t="n">
        <v>74.67</v>
      </c>
      <c r="J32" s="14" t="n">
        <v>7232</v>
      </c>
      <c r="K32" s="14" t="n">
        <f aca="false">L32/I32</f>
        <v>9375.35288603187</v>
      </c>
      <c r="L32" s="14" t="n">
        <f aca="false">G32*J32</f>
        <v>700057.6</v>
      </c>
      <c r="M32" s="16"/>
      <c r="N32" s="18" t="s">
        <v>22</v>
      </c>
      <c r="O32" s="15"/>
      <c r="P32" s="1"/>
      <c r="R32" s="20"/>
      <c r="S32" s="20"/>
    </row>
    <row r="33" s="19" customFormat="true" ht="23" hidden="false" customHeight="true" outlineLevel="0" collapsed="false">
      <c r="A33" s="13" t="n">
        <v>28</v>
      </c>
      <c r="B33" s="13" t="s">
        <v>20</v>
      </c>
      <c r="C33" s="13" t="n">
        <v>1302</v>
      </c>
      <c r="D33" s="14" t="n">
        <v>11.8391608391608</v>
      </c>
      <c r="E33" s="15" t="s">
        <v>21</v>
      </c>
      <c r="F33" s="13" t="n">
        <v>2.88</v>
      </c>
      <c r="G33" s="16" t="n">
        <v>96.8</v>
      </c>
      <c r="H33" s="17" t="n">
        <v>22.13</v>
      </c>
      <c r="I33" s="17" t="n">
        <v>74.67</v>
      </c>
      <c r="J33" s="14" t="n">
        <v>7137</v>
      </c>
      <c r="K33" s="14" t="n">
        <f aca="false">L33/I33</f>
        <v>9252.19766974689</v>
      </c>
      <c r="L33" s="14" t="n">
        <f aca="false">G33*J33</f>
        <v>690861.6</v>
      </c>
      <c r="M33" s="16"/>
      <c r="N33" s="18" t="s">
        <v>22</v>
      </c>
      <c r="O33" s="15"/>
      <c r="P33" s="1"/>
      <c r="R33" s="20"/>
      <c r="S33" s="20"/>
    </row>
    <row r="34" s="19" customFormat="true" ht="23" hidden="false" customHeight="true" outlineLevel="0" collapsed="false">
      <c r="A34" s="13" t="n">
        <v>29</v>
      </c>
      <c r="B34" s="13" t="s">
        <v>20</v>
      </c>
      <c r="C34" s="13" t="n">
        <v>1303</v>
      </c>
      <c r="D34" s="14" t="n">
        <v>12.0629370629371</v>
      </c>
      <c r="E34" s="15" t="s">
        <v>24</v>
      </c>
      <c r="F34" s="13" t="n">
        <v>2.88</v>
      </c>
      <c r="G34" s="16" t="n">
        <v>113.91</v>
      </c>
      <c r="H34" s="17" t="n">
        <v>26.04</v>
      </c>
      <c r="I34" s="17" t="n">
        <v>87.87</v>
      </c>
      <c r="J34" s="14" t="n">
        <v>7075</v>
      </c>
      <c r="K34" s="14" t="n">
        <f aca="false">L34/I34</f>
        <v>9171.65414817344</v>
      </c>
      <c r="L34" s="14" t="n">
        <f aca="false">G34*J34</f>
        <v>805913.25</v>
      </c>
      <c r="M34" s="16"/>
      <c r="N34" s="18" t="s">
        <v>22</v>
      </c>
      <c r="O34" s="15"/>
      <c r="P34" s="1"/>
      <c r="R34" s="20"/>
      <c r="S34" s="20"/>
    </row>
    <row r="35" s="19" customFormat="true" ht="23" hidden="false" customHeight="true" outlineLevel="0" collapsed="false">
      <c r="A35" s="13" t="n">
        <v>30</v>
      </c>
      <c r="B35" s="13" t="s">
        <v>20</v>
      </c>
      <c r="C35" s="13" t="n">
        <v>1304</v>
      </c>
      <c r="D35" s="14" t="n">
        <v>12.2867132867133</v>
      </c>
      <c r="E35" s="15" t="s">
        <v>24</v>
      </c>
      <c r="F35" s="13" t="n">
        <v>2.88</v>
      </c>
      <c r="G35" s="16" t="n">
        <v>113.91</v>
      </c>
      <c r="H35" s="17" t="n">
        <v>26.04</v>
      </c>
      <c r="I35" s="17" t="n">
        <v>87.87</v>
      </c>
      <c r="J35" s="14" t="n">
        <v>7170</v>
      </c>
      <c r="K35" s="14" t="n">
        <f aca="false">L35/I35</f>
        <v>9294.80710139979</v>
      </c>
      <c r="L35" s="14" t="n">
        <f aca="false">G35*J35</f>
        <v>816734.7</v>
      </c>
      <c r="M35" s="16"/>
      <c r="N35" s="18" t="s">
        <v>22</v>
      </c>
      <c r="O35" s="15"/>
      <c r="P35" s="1"/>
      <c r="R35" s="20"/>
      <c r="S35" s="20"/>
    </row>
    <row r="36" s="19" customFormat="true" ht="23" hidden="false" customHeight="true" outlineLevel="0" collapsed="false">
      <c r="A36" s="13" t="n">
        <v>31</v>
      </c>
      <c r="B36" s="13" t="s">
        <v>20</v>
      </c>
      <c r="C36" s="13" t="n">
        <v>1401</v>
      </c>
      <c r="D36" s="14" t="n">
        <v>12.5104895104895</v>
      </c>
      <c r="E36" s="15" t="s">
        <v>21</v>
      </c>
      <c r="F36" s="13" t="n">
        <v>2.88</v>
      </c>
      <c r="G36" s="16" t="n">
        <v>96.8</v>
      </c>
      <c r="H36" s="17" t="n">
        <v>22.13</v>
      </c>
      <c r="I36" s="17" t="n">
        <v>74.67</v>
      </c>
      <c r="J36" s="14" t="n">
        <v>7146</v>
      </c>
      <c r="K36" s="14" t="n">
        <f aca="false">L36/I36</f>
        <v>9263.86500602652</v>
      </c>
      <c r="L36" s="14" t="n">
        <f aca="false">G36*J36</f>
        <v>691732.8</v>
      </c>
      <c r="M36" s="16"/>
      <c r="N36" s="18" t="s">
        <v>22</v>
      </c>
      <c r="O36" s="15"/>
      <c r="P36" s="1"/>
      <c r="R36" s="20"/>
      <c r="S36" s="20"/>
    </row>
    <row r="37" s="19" customFormat="true" ht="23" hidden="false" customHeight="true" outlineLevel="0" collapsed="false">
      <c r="A37" s="13" t="n">
        <v>32</v>
      </c>
      <c r="B37" s="13" t="s">
        <v>20</v>
      </c>
      <c r="C37" s="13" t="n">
        <v>1402</v>
      </c>
      <c r="D37" s="14" t="n">
        <v>12.7342657342657</v>
      </c>
      <c r="E37" s="15" t="s">
        <v>21</v>
      </c>
      <c r="F37" s="13" t="n">
        <v>2.88</v>
      </c>
      <c r="G37" s="16" t="n">
        <v>96.8</v>
      </c>
      <c r="H37" s="17" t="n">
        <v>22.13</v>
      </c>
      <c r="I37" s="17" t="n">
        <v>74.67</v>
      </c>
      <c r="J37" s="14" t="n">
        <v>7000</v>
      </c>
      <c r="K37" s="14" t="n">
        <f aca="false">L37/I37</f>
        <v>9074.59488415696</v>
      </c>
      <c r="L37" s="14" t="n">
        <f aca="false">G37*J37</f>
        <v>677600</v>
      </c>
      <c r="M37" s="16"/>
      <c r="N37" s="18" t="s">
        <v>22</v>
      </c>
      <c r="O37" s="15"/>
      <c r="P37" s="1"/>
      <c r="R37" s="20"/>
      <c r="S37" s="20"/>
    </row>
    <row r="38" s="19" customFormat="true" ht="23" hidden="false" customHeight="true" outlineLevel="0" collapsed="false">
      <c r="A38" s="13" t="n">
        <v>33</v>
      </c>
      <c r="B38" s="13" t="s">
        <v>20</v>
      </c>
      <c r="C38" s="13" t="n">
        <v>1403</v>
      </c>
      <c r="D38" s="14" t="n">
        <v>12.958041958042</v>
      </c>
      <c r="E38" s="15" t="s">
        <v>24</v>
      </c>
      <c r="F38" s="13" t="n">
        <v>2.88</v>
      </c>
      <c r="G38" s="16" t="n">
        <v>113.91</v>
      </c>
      <c r="H38" s="17" t="n">
        <v>26.04</v>
      </c>
      <c r="I38" s="17" t="n">
        <v>87.87</v>
      </c>
      <c r="J38" s="14" t="n">
        <v>6990</v>
      </c>
      <c r="K38" s="14" t="n">
        <f aca="false">L38/I38</f>
        <v>9061.46466370775</v>
      </c>
      <c r="L38" s="14" t="n">
        <f aca="false">G38*J38</f>
        <v>796230.9</v>
      </c>
      <c r="M38" s="16"/>
      <c r="N38" s="18" t="s">
        <v>22</v>
      </c>
      <c r="O38" s="15"/>
      <c r="P38" s="1"/>
      <c r="R38" s="20"/>
      <c r="S38" s="20"/>
    </row>
    <row r="39" s="19" customFormat="true" ht="23" hidden="false" customHeight="true" outlineLevel="0" collapsed="false">
      <c r="A39" s="13" t="n">
        <v>34</v>
      </c>
      <c r="B39" s="13" t="s">
        <v>20</v>
      </c>
      <c r="C39" s="13" t="n">
        <v>1404</v>
      </c>
      <c r="D39" s="14" t="n">
        <v>13.1818181818182</v>
      </c>
      <c r="E39" s="15" t="s">
        <v>24</v>
      </c>
      <c r="F39" s="13" t="n">
        <v>2.88</v>
      </c>
      <c r="G39" s="16" t="n">
        <v>113.91</v>
      </c>
      <c r="H39" s="17" t="n">
        <v>26.04</v>
      </c>
      <c r="I39" s="17" t="n">
        <v>87.87</v>
      </c>
      <c r="J39" s="14" t="n">
        <v>7085</v>
      </c>
      <c r="K39" s="14" t="n">
        <f aca="false">L39/I39</f>
        <v>9184.61761693411</v>
      </c>
      <c r="L39" s="14" t="n">
        <f aca="false">G39*J39</f>
        <v>807052.35</v>
      </c>
      <c r="M39" s="16"/>
      <c r="N39" s="18" t="s">
        <v>22</v>
      </c>
      <c r="O39" s="15"/>
      <c r="P39" s="1"/>
      <c r="R39" s="20"/>
      <c r="S39" s="20"/>
    </row>
    <row r="40" s="19" customFormat="true" ht="23" hidden="false" customHeight="true" outlineLevel="0" collapsed="false">
      <c r="A40" s="13" t="n">
        <v>35</v>
      </c>
      <c r="B40" s="13" t="s">
        <v>20</v>
      </c>
      <c r="C40" s="13" t="n">
        <v>1501</v>
      </c>
      <c r="D40" s="14" t="n">
        <v>13.4055944055944</v>
      </c>
      <c r="E40" s="15" t="s">
        <v>21</v>
      </c>
      <c r="F40" s="13" t="n">
        <v>2.88</v>
      </c>
      <c r="G40" s="16" t="n">
        <v>96.8</v>
      </c>
      <c r="H40" s="17" t="n">
        <v>22.13</v>
      </c>
      <c r="I40" s="17" t="n">
        <v>74.67</v>
      </c>
      <c r="J40" s="14" t="n">
        <v>7200</v>
      </c>
      <c r="K40" s="14" t="n">
        <f aca="false">L40/I40</f>
        <v>9333.8690237043</v>
      </c>
      <c r="L40" s="14" t="n">
        <f aca="false">G40*J40</f>
        <v>696960</v>
      </c>
      <c r="M40" s="16"/>
      <c r="N40" s="18" t="s">
        <v>22</v>
      </c>
      <c r="O40" s="15"/>
      <c r="P40" s="1"/>
      <c r="R40" s="20"/>
      <c r="S40" s="20"/>
    </row>
    <row r="41" s="19" customFormat="true" ht="23" hidden="false" customHeight="true" outlineLevel="0" collapsed="false">
      <c r="A41" s="13" t="n">
        <v>36</v>
      </c>
      <c r="B41" s="13" t="s">
        <v>20</v>
      </c>
      <c r="C41" s="13" t="n">
        <v>1502</v>
      </c>
      <c r="D41" s="14" t="n">
        <v>13.6293706293706</v>
      </c>
      <c r="E41" s="15" t="s">
        <v>21</v>
      </c>
      <c r="F41" s="13" t="n">
        <v>2.88</v>
      </c>
      <c r="G41" s="16" t="n">
        <v>96.8</v>
      </c>
      <c r="H41" s="17" t="n">
        <v>22.13</v>
      </c>
      <c r="I41" s="17" t="n">
        <v>74.67</v>
      </c>
      <c r="J41" s="14" t="n">
        <v>7100</v>
      </c>
      <c r="K41" s="14" t="n">
        <f aca="false">L41/I41</f>
        <v>9204.23195393063</v>
      </c>
      <c r="L41" s="14" t="n">
        <f aca="false">G41*J41</f>
        <v>687280</v>
      </c>
      <c r="M41" s="16"/>
      <c r="N41" s="18" t="s">
        <v>22</v>
      </c>
      <c r="O41" s="15"/>
      <c r="P41" s="1"/>
      <c r="R41" s="20"/>
      <c r="S41" s="20"/>
    </row>
    <row r="42" s="19" customFormat="true" ht="23" hidden="false" customHeight="true" outlineLevel="0" collapsed="false">
      <c r="A42" s="13" t="n">
        <v>37</v>
      </c>
      <c r="B42" s="13" t="s">
        <v>20</v>
      </c>
      <c r="C42" s="13" t="n">
        <v>1503</v>
      </c>
      <c r="D42" s="14" t="n">
        <v>13.8531468531469</v>
      </c>
      <c r="E42" s="15" t="s">
        <v>24</v>
      </c>
      <c r="F42" s="13" t="n">
        <v>2.88</v>
      </c>
      <c r="G42" s="16" t="n">
        <v>113.91</v>
      </c>
      <c r="H42" s="17" t="n">
        <v>26.04</v>
      </c>
      <c r="I42" s="17" t="n">
        <v>87.87</v>
      </c>
      <c r="J42" s="14" t="n">
        <v>7132</v>
      </c>
      <c r="K42" s="14" t="n">
        <f aca="false">L42/I42</f>
        <v>9245.54592010925</v>
      </c>
      <c r="L42" s="14" t="n">
        <f aca="false">G42*J42</f>
        <v>812406.12</v>
      </c>
      <c r="M42" s="16"/>
      <c r="N42" s="18" t="s">
        <v>22</v>
      </c>
      <c r="O42" s="15"/>
      <c r="P42" s="1"/>
      <c r="R42" s="20"/>
      <c r="S42" s="20"/>
    </row>
    <row r="43" s="19" customFormat="true" ht="23" hidden="false" customHeight="true" outlineLevel="0" collapsed="false">
      <c r="A43" s="13" t="n">
        <v>38</v>
      </c>
      <c r="B43" s="13" t="s">
        <v>20</v>
      </c>
      <c r="C43" s="13" t="n">
        <v>1504</v>
      </c>
      <c r="D43" s="14" t="n">
        <v>14.0769230769231</v>
      </c>
      <c r="E43" s="15" t="s">
        <v>24</v>
      </c>
      <c r="F43" s="13" t="n">
        <v>2.88</v>
      </c>
      <c r="G43" s="16" t="n">
        <v>113.91</v>
      </c>
      <c r="H43" s="17" t="n">
        <v>26.04</v>
      </c>
      <c r="I43" s="17" t="n">
        <v>87.87</v>
      </c>
      <c r="J43" s="14" t="n">
        <v>7200</v>
      </c>
      <c r="K43" s="14" t="n">
        <f aca="false">L43/I43</f>
        <v>9333.6975076818</v>
      </c>
      <c r="L43" s="14" t="n">
        <f aca="false">G43*J43</f>
        <v>820152</v>
      </c>
      <c r="M43" s="16"/>
      <c r="N43" s="18" t="s">
        <v>22</v>
      </c>
      <c r="O43" s="15" t="s">
        <v>23</v>
      </c>
      <c r="P43" s="1"/>
      <c r="R43" s="20"/>
      <c r="S43" s="20"/>
    </row>
    <row r="44" s="19" customFormat="true" ht="23" hidden="false" customHeight="true" outlineLevel="0" collapsed="false">
      <c r="A44" s="13" t="n">
        <v>39</v>
      </c>
      <c r="B44" s="13" t="s">
        <v>20</v>
      </c>
      <c r="C44" s="13" t="n">
        <v>1601</v>
      </c>
      <c r="D44" s="14" t="n">
        <v>14.3006993006993</v>
      </c>
      <c r="E44" s="15" t="s">
        <v>21</v>
      </c>
      <c r="F44" s="13" t="n">
        <v>2.88</v>
      </c>
      <c r="G44" s="16" t="n">
        <v>96.8</v>
      </c>
      <c r="H44" s="17" t="n">
        <v>22.13</v>
      </c>
      <c r="I44" s="17" t="n">
        <v>74.67</v>
      </c>
      <c r="J44" s="14" t="n">
        <v>7300</v>
      </c>
      <c r="K44" s="14" t="n">
        <f aca="false">L44/I44</f>
        <v>9463.50609347797</v>
      </c>
      <c r="L44" s="14" t="n">
        <f aca="false">G44*J44</f>
        <v>706640</v>
      </c>
      <c r="M44" s="16"/>
      <c r="N44" s="18" t="s">
        <v>22</v>
      </c>
      <c r="O44" s="15"/>
      <c r="P44" s="1"/>
      <c r="R44" s="20"/>
      <c r="S44" s="20"/>
    </row>
    <row r="45" s="19" customFormat="true" ht="23" hidden="false" customHeight="true" outlineLevel="0" collapsed="false">
      <c r="A45" s="13" t="n">
        <v>40</v>
      </c>
      <c r="B45" s="13" t="s">
        <v>20</v>
      </c>
      <c r="C45" s="13" t="n">
        <v>1602</v>
      </c>
      <c r="D45" s="14" t="n">
        <v>14.5244755244755</v>
      </c>
      <c r="E45" s="15" t="s">
        <v>21</v>
      </c>
      <c r="F45" s="13" t="n">
        <v>2.88</v>
      </c>
      <c r="G45" s="16" t="n">
        <v>96.8</v>
      </c>
      <c r="H45" s="17" t="n">
        <v>22.13</v>
      </c>
      <c r="I45" s="17" t="n">
        <v>74.67</v>
      </c>
      <c r="J45" s="14" t="n">
        <v>7223</v>
      </c>
      <c r="K45" s="14" t="n">
        <f aca="false">L45/I45</f>
        <v>9363.68554975224</v>
      </c>
      <c r="L45" s="14" t="n">
        <f aca="false">G45*J45</f>
        <v>699186.4</v>
      </c>
      <c r="M45" s="16"/>
      <c r="N45" s="18" t="s">
        <v>22</v>
      </c>
      <c r="O45" s="15"/>
      <c r="P45" s="1"/>
      <c r="R45" s="20"/>
      <c r="S45" s="20"/>
    </row>
    <row r="46" s="19" customFormat="true" ht="23" hidden="false" customHeight="true" outlineLevel="0" collapsed="false">
      <c r="A46" s="13" t="n">
        <v>41</v>
      </c>
      <c r="B46" s="13" t="s">
        <v>20</v>
      </c>
      <c r="C46" s="13" t="n">
        <v>1604</v>
      </c>
      <c r="D46" s="14" t="n">
        <v>14.972027972028</v>
      </c>
      <c r="E46" s="15" t="s">
        <v>24</v>
      </c>
      <c r="F46" s="13" t="n">
        <v>2.88</v>
      </c>
      <c r="G46" s="16" t="n">
        <v>113.91</v>
      </c>
      <c r="H46" s="17" t="n">
        <v>26.04</v>
      </c>
      <c r="I46" s="17" t="n">
        <v>87.87</v>
      </c>
      <c r="J46" s="14" t="n">
        <v>7256</v>
      </c>
      <c r="K46" s="14" t="n">
        <f aca="false">L46/I46</f>
        <v>9406.29293274155</v>
      </c>
      <c r="L46" s="14" t="n">
        <f aca="false">G46*J46</f>
        <v>826530.96</v>
      </c>
      <c r="M46" s="16"/>
      <c r="N46" s="18" t="s">
        <v>22</v>
      </c>
      <c r="O46" s="15"/>
      <c r="P46" s="1"/>
      <c r="R46" s="20"/>
      <c r="S46" s="20"/>
    </row>
    <row r="47" s="19" customFormat="true" ht="23" hidden="false" customHeight="true" outlineLevel="0" collapsed="false">
      <c r="A47" s="13" t="n">
        <v>42</v>
      </c>
      <c r="B47" s="13" t="s">
        <v>20</v>
      </c>
      <c r="C47" s="13" t="n">
        <v>1701</v>
      </c>
      <c r="D47" s="14" t="n">
        <v>15.1958041958042</v>
      </c>
      <c r="E47" s="15" t="s">
        <v>21</v>
      </c>
      <c r="F47" s="13" t="n">
        <v>2.88</v>
      </c>
      <c r="G47" s="16" t="n">
        <v>96.8</v>
      </c>
      <c r="H47" s="17" t="n">
        <v>22.13</v>
      </c>
      <c r="I47" s="17" t="n">
        <v>74.67</v>
      </c>
      <c r="J47" s="14" t="n">
        <v>7300</v>
      </c>
      <c r="K47" s="14" t="n">
        <f aca="false">L47/I47</f>
        <v>9463.50609347797</v>
      </c>
      <c r="L47" s="14" t="n">
        <f aca="false">G47*J47</f>
        <v>706640</v>
      </c>
      <c r="M47" s="16"/>
      <c r="N47" s="18" t="s">
        <v>22</v>
      </c>
      <c r="O47" s="15"/>
      <c r="P47" s="1"/>
      <c r="R47" s="20"/>
      <c r="S47" s="20"/>
    </row>
    <row r="48" s="19" customFormat="true" ht="23" hidden="false" customHeight="true" outlineLevel="0" collapsed="false">
      <c r="A48" s="13" t="n">
        <v>43</v>
      </c>
      <c r="B48" s="13" t="s">
        <v>20</v>
      </c>
      <c r="C48" s="13" t="n">
        <v>1702</v>
      </c>
      <c r="D48" s="14" t="n">
        <v>15.4195804195804</v>
      </c>
      <c r="E48" s="15" t="s">
        <v>21</v>
      </c>
      <c r="F48" s="13" t="n">
        <v>2.88</v>
      </c>
      <c r="G48" s="16" t="n">
        <v>96.8</v>
      </c>
      <c r="H48" s="17" t="n">
        <v>22.13</v>
      </c>
      <c r="I48" s="17" t="n">
        <v>74.67</v>
      </c>
      <c r="J48" s="14" t="n">
        <v>7251</v>
      </c>
      <c r="K48" s="14" t="n">
        <f aca="false">L48/I48</f>
        <v>9399.98392928887</v>
      </c>
      <c r="L48" s="14" t="n">
        <f aca="false">G48*J48</f>
        <v>701896.8</v>
      </c>
      <c r="M48" s="16"/>
      <c r="N48" s="18" t="s">
        <v>22</v>
      </c>
      <c r="O48" s="15"/>
      <c r="P48" s="1"/>
      <c r="R48" s="20"/>
      <c r="S48" s="20"/>
    </row>
    <row r="49" s="19" customFormat="true" ht="23" hidden="false" customHeight="true" outlineLevel="0" collapsed="false">
      <c r="A49" s="13" t="n">
        <v>44</v>
      </c>
      <c r="B49" s="13" t="s">
        <v>20</v>
      </c>
      <c r="C49" s="13" t="n">
        <v>1703</v>
      </c>
      <c r="D49" s="14" t="n">
        <v>15.6433566433566</v>
      </c>
      <c r="E49" s="15" t="s">
        <v>24</v>
      </c>
      <c r="F49" s="13" t="n">
        <v>2.88</v>
      </c>
      <c r="G49" s="16" t="n">
        <v>113.91</v>
      </c>
      <c r="H49" s="17" t="n">
        <v>26.04</v>
      </c>
      <c r="I49" s="17" t="n">
        <v>87.87</v>
      </c>
      <c r="J49" s="14" t="n">
        <v>7180</v>
      </c>
      <c r="K49" s="14" t="n">
        <f aca="false">L49/I49</f>
        <v>9307.77057016046</v>
      </c>
      <c r="L49" s="14" t="n">
        <f aca="false">G49*J49</f>
        <v>817873.8</v>
      </c>
      <c r="M49" s="16"/>
      <c r="N49" s="18" t="s">
        <v>22</v>
      </c>
      <c r="O49" s="15"/>
      <c r="P49" s="1"/>
      <c r="R49" s="20"/>
      <c r="S49" s="20"/>
    </row>
    <row r="50" s="19" customFormat="true" ht="23" hidden="false" customHeight="true" outlineLevel="0" collapsed="false">
      <c r="A50" s="13" t="n">
        <v>45</v>
      </c>
      <c r="B50" s="13" t="s">
        <v>20</v>
      </c>
      <c r="C50" s="13" t="n">
        <v>1704</v>
      </c>
      <c r="D50" s="14" t="n">
        <v>15.8671328671329</v>
      </c>
      <c r="E50" s="15" t="s">
        <v>24</v>
      </c>
      <c r="F50" s="13" t="n">
        <v>2.88</v>
      </c>
      <c r="G50" s="16" t="n">
        <v>113.91</v>
      </c>
      <c r="H50" s="17" t="n">
        <v>26.04</v>
      </c>
      <c r="I50" s="17" t="n">
        <v>87.87</v>
      </c>
      <c r="J50" s="14" t="n">
        <v>7200</v>
      </c>
      <c r="K50" s="14" t="n">
        <f aca="false">L50/I50</f>
        <v>9333.6975076818</v>
      </c>
      <c r="L50" s="14" t="n">
        <f aca="false">G50*J50</f>
        <v>820152</v>
      </c>
      <c r="M50" s="16"/>
      <c r="N50" s="18" t="s">
        <v>22</v>
      </c>
      <c r="O50" s="15"/>
      <c r="P50" s="1"/>
      <c r="R50" s="20"/>
      <c r="S50" s="20"/>
    </row>
    <row r="51" s="19" customFormat="true" ht="23" hidden="false" customHeight="true" outlineLevel="0" collapsed="false">
      <c r="A51" s="13" t="n">
        <v>46</v>
      </c>
      <c r="B51" s="13" t="s">
        <v>20</v>
      </c>
      <c r="C51" s="13" t="n">
        <v>1801</v>
      </c>
      <c r="D51" s="14" t="n">
        <v>16.0909090909091</v>
      </c>
      <c r="E51" s="15" t="s">
        <v>21</v>
      </c>
      <c r="F51" s="13" t="n">
        <v>2.88</v>
      </c>
      <c r="G51" s="16" t="n">
        <v>96.8</v>
      </c>
      <c r="H51" s="17" t="n">
        <v>22.13</v>
      </c>
      <c r="I51" s="17" t="n">
        <v>74.67</v>
      </c>
      <c r="J51" s="14" t="n">
        <v>7200</v>
      </c>
      <c r="K51" s="14" t="n">
        <f aca="false">L51/I51</f>
        <v>9333.8690237043</v>
      </c>
      <c r="L51" s="14" t="n">
        <f aca="false">G51*J51</f>
        <v>696960</v>
      </c>
      <c r="M51" s="16"/>
      <c r="N51" s="18" t="s">
        <v>22</v>
      </c>
      <c r="O51" s="15"/>
      <c r="P51" s="1"/>
      <c r="R51" s="20"/>
      <c r="S51" s="20"/>
    </row>
    <row r="52" s="19" customFormat="true" ht="23" hidden="false" customHeight="true" outlineLevel="0" collapsed="false">
      <c r="A52" s="13" t="n">
        <v>47</v>
      </c>
      <c r="B52" s="13" t="s">
        <v>20</v>
      </c>
      <c r="C52" s="13" t="n">
        <v>1802</v>
      </c>
      <c r="D52" s="14" t="n">
        <v>16.3146853146853</v>
      </c>
      <c r="E52" s="15" t="s">
        <v>21</v>
      </c>
      <c r="F52" s="13" t="n">
        <v>2.88</v>
      </c>
      <c r="G52" s="16" t="n">
        <v>96.8</v>
      </c>
      <c r="H52" s="17" t="n">
        <v>22.13</v>
      </c>
      <c r="I52" s="17" t="n">
        <v>74.67</v>
      </c>
      <c r="J52" s="14" t="n">
        <v>7100</v>
      </c>
      <c r="K52" s="14" t="n">
        <f aca="false">L52/I52</f>
        <v>9204.23195393063</v>
      </c>
      <c r="L52" s="14" t="n">
        <f aca="false">G52*J52</f>
        <v>687280</v>
      </c>
      <c r="M52" s="16"/>
      <c r="N52" s="18" t="s">
        <v>22</v>
      </c>
      <c r="O52" s="15"/>
      <c r="P52" s="1"/>
      <c r="R52" s="20"/>
      <c r="S52" s="20"/>
    </row>
    <row r="53" s="19" customFormat="true" ht="23" hidden="false" customHeight="true" outlineLevel="0" collapsed="false">
      <c r="A53" s="13" t="n">
        <v>48</v>
      </c>
      <c r="B53" s="13" t="s">
        <v>20</v>
      </c>
      <c r="C53" s="13" t="n">
        <v>1803</v>
      </c>
      <c r="D53" s="14" t="n">
        <v>16.5384615384615</v>
      </c>
      <c r="E53" s="15" t="s">
        <v>24</v>
      </c>
      <c r="F53" s="13" t="n">
        <v>2.88</v>
      </c>
      <c r="G53" s="16" t="n">
        <v>113.91</v>
      </c>
      <c r="H53" s="17" t="n">
        <v>26.04</v>
      </c>
      <c r="I53" s="17" t="n">
        <v>87.87</v>
      </c>
      <c r="J53" s="14" t="n">
        <v>7130</v>
      </c>
      <c r="K53" s="14" t="n">
        <f aca="false">L53/I53</f>
        <v>9242.95322635712</v>
      </c>
      <c r="L53" s="14" t="n">
        <f aca="false">G53*J53</f>
        <v>812178.3</v>
      </c>
      <c r="M53" s="16"/>
      <c r="N53" s="18" t="s">
        <v>22</v>
      </c>
      <c r="O53" s="15"/>
      <c r="P53" s="1"/>
      <c r="R53" s="20"/>
      <c r="S53" s="20"/>
    </row>
    <row r="54" s="19" customFormat="true" ht="23" hidden="false" customHeight="true" outlineLevel="0" collapsed="false">
      <c r="A54" s="13" t="n">
        <v>49</v>
      </c>
      <c r="B54" s="13" t="s">
        <v>20</v>
      </c>
      <c r="C54" s="13" t="n">
        <v>1804</v>
      </c>
      <c r="D54" s="14" t="n">
        <v>16.7622377622378</v>
      </c>
      <c r="E54" s="15" t="s">
        <v>24</v>
      </c>
      <c r="F54" s="13" t="n">
        <v>2.88</v>
      </c>
      <c r="G54" s="16" t="n">
        <v>113.91</v>
      </c>
      <c r="H54" s="17" t="n">
        <v>26.04</v>
      </c>
      <c r="I54" s="17" t="n">
        <v>87.87</v>
      </c>
      <c r="J54" s="14" t="n">
        <v>7227</v>
      </c>
      <c r="K54" s="14" t="n">
        <f aca="false">L54/I54</f>
        <v>9368.69887333561</v>
      </c>
      <c r="L54" s="14" t="n">
        <f aca="false">G54*J54</f>
        <v>823227.57</v>
      </c>
      <c r="M54" s="16"/>
      <c r="N54" s="18" t="s">
        <v>22</v>
      </c>
      <c r="O54" s="15"/>
      <c r="P54" s="1"/>
      <c r="R54" s="20"/>
      <c r="S54" s="20"/>
    </row>
    <row r="55" s="19" customFormat="true" ht="23" hidden="false" customHeight="true" outlineLevel="0" collapsed="false">
      <c r="A55" s="13" t="n">
        <v>50</v>
      </c>
      <c r="B55" s="13" t="s">
        <v>20</v>
      </c>
      <c r="C55" s="13" t="n">
        <v>1902</v>
      </c>
      <c r="D55" s="14" t="n">
        <v>17.2097902097902</v>
      </c>
      <c r="E55" s="15" t="s">
        <v>21</v>
      </c>
      <c r="F55" s="13" t="n">
        <v>2.88</v>
      </c>
      <c r="G55" s="16" t="n">
        <v>96.8</v>
      </c>
      <c r="H55" s="17" t="n">
        <v>22.13</v>
      </c>
      <c r="I55" s="17" t="n">
        <v>74.67</v>
      </c>
      <c r="J55" s="14" t="n">
        <v>7300</v>
      </c>
      <c r="K55" s="14" t="n">
        <f aca="false">L55/I55</f>
        <v>9463.50609347797</v>
      </c>
      <c r="L55" s="14" t="n">
        <f aca="false">G55*J55</f>
        <v>706640</v>
      </c>
      <c r="M55" s="16"/>
      <c r="N55" s="18" t="s">
        <v>22</v>
      </c>
      <c r="O55" s="15"/>
      <c r="P55" s="1"/>
      <c r="R55" s="20"/>
      <c r="S55" s="20"/>
    </row>
    <row r="56" s="19" customFormat="true" ht="23" hidden="false" customHeight="true" outlineLevel="0" collapsed="false">
      <c r="A56" s="13" t="n">
        <v>51</v>
      </c>
      <c r="B56" s="13" t="s">
        <v>20</v>
      </c>
      <c r="C56" s="13" t="n">
        <v>1903</v>
      </c>
      <c r="D56" s="14" t="n">
        <v>17.4335664335664</v>
      </c>
      <c r="E56" s="15" t="s">
        <v>24</v>
      </c>
      <c r="F56" s="13" t="n">
        <v>2.88</v>
      </c>
      <c r="G56" s="16" t="n">
        <v>113.91</v>
      </c>
      <c r="H56" s="17" t="n">
        <v>26.04</v>
      </c>
      <c r="I56" s="17" t="n">
        <v>87.87</v>
      </c>
      <c r="J56" s="14" t="n">
        <v>7200</v>
      </c>
      <c r="K56" s="14" t="n">
        <f aca="false">L56/I56</f>
        <v>9333.6975076818</v>
      </c>
      <c r="L56" s="14" t="n">
        <f aca="false">G56*J56</f>
        <v>820152</v>
      </c>
      <c r="M56" s="16"/>
      <c r="N56" s="18" t="s">
        <v>22</v>
      </c>
      <c r="O56" s="15"/>
      <c r="P56" s="1"/>
      <c r="R56" s="20"/>
      <c r="S56" s="20"/>
    </row>
    <row r="57" s="19" customFormat="true" ht="23" hidden="false" customHeight="true" outlineLevel="0" collapsed="false">
      <c r="A57" s="13" t="n">
        <v>52</v>
      </c>
      <c r="B57" s="13" t="s">
        <v>20</v>
      </c>
      <c r="C57" s="13" t="n">
        <v>1904</v>
      </c>
      <c r="D57" s="14" t="n">
        <v>17.6573426573427</v>
      </c>
      <c r="E57" s="15" t="s">
        <v>24</v>
      </c>
      <c r="F57" s="13" t="n">
        <v>2.88</v>
      </c>
      <c r="G57" s="16" t="n">
        <v>113.91</v>
      </c>
      <c r="H57" s="17" t="n">
        <v>26.04</v>
      </c>
      <c r="I57" s="17" t="n">
        <v>87.87</v>
      </c>
      <c r="J57" s="14" t="n">
        <v>7300</v>
      </c>
      <c r="K57" s="14" t="n">
        <f aca="false">L57/I57</f>
        <v>9463.33219528849</v>
      </c>
      <c r="L57" s="14" t="n">
        <f aca="false">G57*J57</f>
        <v>831543</v>
      </c>
      <c r="M57" s="16"/>
      <c r="N57" s="18" t="s">
        <v>22</v>
      </c>
      <c r="O57" s="15"/>
      <c r="P57" s="1"/>
      <c r="R57" s="20"/>
      <c r="S57" s="20"/>
    </row>
    <row r="58" s="19" customFormat="true" ht="23" hidden="false" customHeight="true" outlineLevel="0" collapsed="false">
      <c r="A58" s="13" t="n">
        <v>53</v>
      </c>
      <c r="B58" s="13" t="s">
        <v>20</v>
      </c>
      <c r="C58" s="13" t="n">
        <v>2001</v>
      </c>
      <c r="D58" s="14" t="n">
        <v>17.8811188811189</v>
      </c>
      <c r="E58" s="15" t="s">
        <v>21</v>
      </c>
      <c r="F58" s="13" t="n">
        <v>2.88</v>
      </c>
      <c r="G58" s="16" t="n">
        <v>96.8</v>
      </c>
      <c r="H58" s="17" t="n">
        <v>22.13</v>
      </c>
      <c r="I58" s="17" t="n">
        <v>74.67</v>
      </c>
      <c r="J58" s="14" t="n">
        <v>7300</v>
      </c>
      <c r="K58" s="14" t="n">
        <f aca="false">L58/I58</f>
        <v>9463.50609347797</v>
      </c>
      <c r="L58" s="14" t="n">
        <f aca="false">G58*J58</f>
        <v>706640</v>
      </c>
      <c r="M58" s="16"/>
      <c r="N58" s="18" t="s">
        <v>22</v>
      </c>
      <c r="O58" s="15"/>
      <c r="P58" s="1"/>
      <c r="R58" s="20"/>
      <c r="S58" s="20"/>
    </row>
    <row r="59" s="19" customFormat="true" ht="23" hidden="false" customHeight="true" outlineLevel="0" collapsed="false">
      <c r="A59" s="13" t="n">
        <v>54</v>
      </c>
      <c r="B59" s="13" t="s">
        <v>20</v>
      </c>
      <c r="C59" s="13" t="n">
        <v>2002</v>
      </c>
      <c r="D59" s="14" t="n">
        <v>18.1048951048951</v>
      </c>
      <c r="E59" s="15" t="s">
        <v>21</v>
      </c>
      <c r="F59" s="13" t="n">
        <v>2.88</v>
      </c>
      <c r="G59" s="16" t="n">
        <v>96.8</v>
      </c>
      <c r="H59" s="17" t="n">
        <v>22.13</v>
      </c>
      <c r="I59" s="17" t="n">
        <v>74.67</v>
      </c>
      <c r="J59" s="14" t="n">
        <v>7300</v>
      </c>
      <c r="K59" s="14" t="n">
        <f aca="false">L59/I59</f>
        <v>9463.50609347797</v>
      </c>
      <c r="L59" s="14" t="n">
        <f aca="false">G59*J59</f>
        <v>706640</v>
      </c>
      <c r="M59" s="16"/>
      <c r="N59" s="18" t="s">
        <v>22</v>
      </c>
      <c r="O59" s="15"/>
      <c r="P59" s="1"/>
      <c r="R59" s="20"/>
      <c r="S59" s="20"/>
    </row>
    <row r="60" s="19" customFormat="true" ht="23" hidden="false" customHeight="true" outlineLevel="0" collapsed="false">
      <c r="A60" s="13" t="n">
        <v>55</v>
      </c>
      <c r="B60" s="13" t="s">
        <v>20</v>
      </c>
      <c r="C60" s="13" t="n">
        <v>2003</v>
      </c>
      <c r="D60" s="14" t="n">
        <v>18.3286713286713</v>
      </c>
      <c r="E60" s="15" t="s">
        <v>24</v>
      </c>
      <c r="F60" s="13" t="n">
        <v>2.88</v>
      </c>
      <c r="G60" s="16" t="n">
        <v>113.91</v>
      </c>
      <c r="H60" s="17" t="n">
        <v>26.04</v>
      </c>
      <c r="I60" s="17" t="n">
        <v>87.87</v>
      </c>
      <c r="J60" s="14" t="n">
        <v>7200</v>
      </c>
      <c r="K60" s="14" t="n">
        <f aca="false">L60/I60</f>
        <v>9333.6975076818</v>
      </c>
      <c r="L60" s="14" t="n">
        <f aca="false">G60*J60</f>
        <v>820152</v>
      </c>
      <c r="M60" s="16"/>
      <c r="N60" s="18" t="s">
        <v>22</v>
      </c>
      <c r="O60" s="15"/>
      <c r="P60" s="1"/>
      <c r="R60" s="20"/>
      <c r="S60" s="20"/>
    </row>
    <row r="61" s="19" customFormat="true" ht="23" hidden="false" customHeight="true" outlineLevel="0" collapsed="false">
      <c r="A61" s="13" t="n">
        <v>56</v>
      </c>
      <c r="B61" s="13" t="s">
        <v>20</v>
      </c>
      <c r="C61" s="13" t="n">
        <v>2004</v>
      </c>
      <c r="D61" s="14" t="n">
        <v>18.5524475524476</v>
      </c>
      <c r="E61" s="15" t="s">
        <v>24</v>
      </c>
      <c r="F61" s="13" t="n">
        <v>2.88</v>
      </c>
      <c r="G61" s="16" t="n">
        <v>113.91</v>
      </c>
      <c r="H61" s="17" t="n">
        <v>26.04</v>
      </c>
      <c r="I61" s="17" t="n">
        <v>87.87</v>
      </c>
      <c r="J61" s="14" t="n">
        <v>7300</v>
      </c>
      <c r="K61" s="14" t="n">
        <f aca="false">L61/I61</f>
        <v>9463.33219528849</v>
      </c>
      <c r="L61" s="14" t="n">
        <f aca="false">G61*J61</f>
        <v>831543</v>
      </c>
      <c r="M61" s="16"/>
      <c r="N61" s="18" t="s">
        <v>22</v>
      </c>
      <c r="O61" s="15" t="s">
        <v>23</v>
      </c>
      <c r="P61" s="1"/>
      <c r="R61" s="20"/>
      <c r="S61" s="20"/>
    </row>
    <row r="62" s="19" customFormat="true" ht="23" hidden="false" customHeight="true" outlineLevel="0" collapsed="false">
      <c r="A62" s="13" t="n">
        <v>57</v>
      </c>
      <c r="B62" s="13" t="s">
        <v>20</v>
      </c>
      <c r="C62" s="13" t="n">
        <v>2101</v>
      </c>
      <c r="D62" s="14" t="n">
        <v>18.7762237762238</v>
      </c>
      <c r="E62" s="15" t="s">
        <v>21</v>
      </c>
      <c r="F62" s="13" t="n">
        <v>2.88</v>
      </c>
      <c r="G62" s="16" t="n">
        <v>96.8</v>
      </c>
      <c r="H62" s="17" t="n">
        <v>22.13</v>
      </c>
      <c r="I62" s="17" t="n">
        <v>74.67</v>
      </c>
      <c r="J62" s="14" t="n">
        <v>7400</v>
      </c>
      <c r="K62" s="14" t="n">
        <f aca="false">L62/I62</f>
        <v>9593.14316325164</v>
      </c>
      <c r="L62" s="14" t="n">
        <f aca="false">G62*J62</f>
        <v>716320</v>
      </c>
      <c r="M62" s="16"/>
      <c r="N62" s="18" t="s">
        <v>22</v>
      </c>
      <c r="O62" s="15"/>
      <c r="P62" s="1"/>
      <c r="R62" s="20"/>
      <c r="S62" s="20"/>
    </row>
    <row r="63" s="19" customFormat="true" ht="23" hidden="false" customHeight="true" outlineLevel="0" collapsed="false">
      <c r="A63" s="13" t="n">
        <v>58</v>
      </c>
      <c r="B63" s="13" t="s">
        <v>20</v>
      </c>
      <c r="C63" s="13" t="n">
        <v>2102</v>
      </c>
      <c r="D63" s="14" t="n">
        <v>19</v>
      </c>
      <c r="E63" s="15" t="s">
        <v>21</v>
      </c>
      <c r="F63" s="13" t="n">
        <v>2.88</v>
      </c>
      <c r="G63" s="16" t="n">
        <v>96.8</v>
      </c>
      <c r="H63" s="17" t="n">
        <v>22.13</v>
      </c>
      <c r="I63" s="17" t="n">
        <v>74.67</v>
      </c>
      <c r="J63" s="14" t="n">
        <v>7300</v>
      </c>
      <c r="K63" s="14" t="n">
        <f aca="false">L63/I63</f>
        <v>9463.50609347797</v>
      </c>
      <c r="L63" s="14" t="n">
        <f aca="false">G63*J63</f>
        <v>706640</v>
      </c>
      <c r="M63" s="16"/>
      <c r="N63" s="18" t="s">
        <v>22</v>
      </c>
      <c r="O63" s="15"/>
      <c r="P63" s="1"/>
      <c r="R63" s="20"/>
      <c r="S63" s="20"/>
    </row>
    <row r="64" s="19" customFormat="true" ht="23" hidden="false" customHeight="true" outlineLevel="0" collapsed="false">
      <c r="A64" s="13" t="n">
        <v>59</v>
      </c>
      <c r="B64" s="13" t="s">
        <v>20</v>
      </c>
      <c r="C64" s="13" t="n">
        <v>2104</v>
      </c>
      <c r="D64" s="14" t="n">
        <v>19.4475524475524</v>
      </c>
      <c r="E64" s="15" t="s">
        <v>24</v>
      </c>
      <c r="F64" s="13" t="n">
        <v>2.88</v>
      </c>
      <c r="G64" s="16" t="n">
        <v>113.91</v>
      </c>
      <c r="H64" s="17" t="n">
        <v>26.04</v>
      </c>
      <c r="I64" s="17" t="n">
        <v>87.87</v>
      </c>
      <c r="J64" s="14" t="n">
        <v>7400</v>
      </c>
      <c r="K64" s="14" t="n">
        <f aca="false">L64/I64</f>
        <v>9592.96688289519</v>
      </c>
      <c r="L64" s="14" t="n">
        <f aca="false">G64*J64</f>
        <v>842934</v>
      </c>
      <c r="M64" s="16"/>
      <c r="N64" s="18" t="s">
        <v>22</v>
      </c>
      <c r="O64" s="15"/>
      <c r="P64" s="1"/>
      <c r="R64" s="20"/>
      <c r="S64" s="20"/>
    </row>
    <row r="65" s="19" customFormat="true" ht="23" hidden="false" customHeight="true" outlineLevel="0" collapsed="false">
      <c r="A65" s="13" t="n">
        <v>60</v>
      </c>
      <c r="B65" s="13" t="s">
        <v>20</v>
      </c>
      <c r="C65" s="13" t="n">
        <v>2201</v>
      </c>
      <c r="D65" s="14" t="n">
        <v>19.6713286713287</v>
      </c>
      <c r="E65" s="15" t="s">
        <v>21</v>
      </c>
      <c r="F65" s="13" t="n">
        <v>2.88</v>
      </c>
      <c r="G65" s="16" t="n">
        <v>96.8</v>
      </c>
      <c r="H65" s="17" t="n">
        <v>22.13</v>
      </c>
      <c r="I65" s="17" t="n">
        <v>74.67</v>
      </c>
      <c r="J65" s="14" t="n">
        <v>7400</v>
      </c>
      <c r="K65" s="14" t="n">
        <f aca="false">L65/I65</f>
        <v>9593.14316325164</v>
      </c>
      <c r="L65" s="14" t="n">
        <f aca="false">G65*J65</f>
        <v>716320</v>
      </c>
      <c r="M65" s="16"/>
      <c r="N65" s="18" t="s">
        <v>22</v>
      </c>
      <c r="O65" s="15"/>
      <c r="P65" s="1"/>
      <c r="R65" s="20"/>
      <c r="S65" s="20"/>
    </row>
    <row r="66" s="19" customFormat="true" ht="23" hidden="false" customHeight="true" outlineLevel="0" collapsed="false">
      <c r="A66" s="13" t="n">
        <v>61</v>
      </c>
      <c r="B66" s="13" t="s">
        <v>20</v>
      </c>
      <c r="C66" s="13" t="n">
        <v>2202</v>
      </c>
      <c r="D66" s="14" t="n">
        <v>19.8951048951049</v>
      </c>
      <c r="E66" s="15" t="s">
        <v>21</v>
      </c>
      <c r="F66" s="13" t="n">
        <v>2.88</v>
      </c>
      <c r="G66" s="16" t="n">
        <v>96.8</v>
      </c>
      <c r="H66" s="17" t="n">
        <v>22.13</v>
      </c>
      <c r="I66" s="17" t="n">
        <v>74.67</v>
      </c>
      <c r="J66" s="14" t="n">
        <v>7400</v>
      </c>
      <c r="K66" s="14" t="n">
        <f aca="false">L66/I66</f>
        <v>9593.14316325164</v>
      </c>
      <c r="L66" s="14" t="n">
        <f aca="false">G66*J66</f>
        <v>716320</v>
      </c>
      <c r="M66" s="16"/>
      <c r="N66" s="18" t="s">
        <v>22</v>
      </c>
      <c r="O66" s="15"/>
      <c r="P66" s="1"/>
      <c r="R66" s="20"/>
      <c r="S66" s="20"/>
    </row>
    <row r="67" s="19" customFormat="true" ht="23" hidden="false" customHeight="true" outlineLevel="0" collapsed="false">
      <c r="A67" s="13" t="n">
        <v>62</v>
      </c>
      <c r="B67" s="13" t="s">
        <v>20</v>
      </c>
      <c r="C67" s="13" t="n">
        <v>2203</v>
      </c>
      <c r="D67" s="14" t="n">
        <v>20.1188811188811</v>
      </c>
      <c r="E67" s="15" t="s">
        <v>24</v>
      </c>
      <c r="F67" s="13" t="n">
        <v>2.88</v>
      </c>
      <c r="G67" s="16" t="n">
        <v>113.91</v>
      </c>
      <c r="H67" s="17" t="n">
        <v>26.04</v>
      </c>
      <c r="I67" s="17" t="n">
        <v>87.87</v>
      </c>
      <c r="J67" s="14" t="n">
        <v>7300</v>
      </c>
      <c r="K67" s="14" t="n">
        <f aca="false">L67/I67</f>
        <v>9463.33219528849</v>
      </c>
      <c r="L67" s="14" t="n">
        <f aca="false">G67*J67</f>
        <v>831543</v>
      </c>
      <c r="M67" s="16"/>
      <c r="N67" s="18" t="s">
        <v>22</v>
      </c>
      <c r="O67" s="15"/>
      <c r="P67" s="1"/>
      <c r="R67" s="20"/>
      <c r="S67" s="20"/>
    </row>
    <row r="68" s="19" customFormat="true" ht="23" hidden="false" customHeight="true" outlineLevel="0" collapsed="false">
      <c r="A68" s="13" t="n">
        <v>63</v>
      </c>
      <c r="B68" s="13" t="s">
        <v>20</v>
      </c>
      <c r="C68" s="13" t="n">
        <v>2204</v>
      </c>
      <c r="D68" s="14" t="n">
        <v>20.3426573426573</v>
      </c>
      <c r="E68" s="15" t="s">
        <v>24</v>
      </c>
      <c r="F68" s="13" t="n">
        <v>2.88</v>
      </c>
      <c r="G68" s="16" t="n">
        <v>113.91</v>
      </c>
      <c r="H68" s="17" t="n">
        <v>26.04</v>
      </c>
      <c r="I68" s="17" t="n">
        <v>87.87</v>
      </c>
      <c r="J68" s="14" t="n">
        <v>7400</v>
      </c>
      <c r="K68" s="14" t="n">
        <f aca="false">L68/I68</f>
        <v>9592.96688289519</v>
      </c>
      <c r="L68" s="14" t="n">
        <f aca="false">G68*J68</f>
        <v>842934</v>
      </c>
      <c r="M68" s="16"/>
      <c r="N68" s="18" t="s">
        <v>22</v>
      </c>
      <c r="O68" s="15"/>
      <c r="P68" s="1"/>
      <c r="R68" s="20"/>
      <c r="S68" s="20"/>
    </row>
    <row r="69" s="19" customFormat="true" ht="23" hidden="false" customHeight="true" outlineLevel="0" collapsed="false">
      <c r="A69" s="13" t="n">
        <v>64</v>
      </c>
      <c r="B69" s="13" t="s">
        <v>20</v>
      </c>
      <c r="C69" s="13" t="n">
        <v>2301</v>
      </c>
      <c r="D69" s="14" t="n">
        <v>20.5664335664336</v>
      </c>
      <c r="E69" s="15" t="s">
        <v>21</v>
      </c>
      <c r="F69" s="13" t="n">
        <v>2.88</v>
      </c>
      <c r="G69" s="16" t="n">
        <v>96.8</v>
      </c>
      <c r="H69" s="17" t="n">
        <v>22.13</v>
      </c>
      <c r="I69" s="17" t="n">
        <v>74.67</v>
      </c>
      <c r="J69" s="14" t="n">
        <v>7100</v>
      </c>
      <c r="K69" s="14" t="n">
        <f aca="false">L69/I69</f>
        <v>9204.23195393063</v>
      </c>
      <c r="L69" s="14" t="n">
        <f aca="false">G69*J69</f>
        <v>687280</v>
      </c>
      <c r="M69" s="16"/>
      <c r="N69" s="18" t="s">
        <v>22</v>
      </c>
      <c r="O69" s="15"/>
      <c r="P69" s="1"/>
      <c r="R69" s="20"/>
      <c r="S69" s="20"/>
    </row>
    <row r="70" s="19" customFormat="true" ht="23" hidden="false" customHeight="true" outlineLevel="0" collapsed="false">
      <c r="A70" s="13" t="n">
        <v>65</v>
      </c>
      <c r="B70" s="13" t="s">
        <v>20</v>
      </c>
      <c r="C70" s="13" t="n">
        <v>2401</v>
      </c>
      <c r="D70" s="14" t="n">
        <v>21.4615384615385</v>
      </c>
      <c r="E70" s="15" t="s">
        <v>21</v>
      </c>
      <c r="F70" s="13" t="n">
        <v>2.88</v>
      </c>
      <c r="G70" s="16" t="n">
        <v>96.8</v>
      </c>
      <c r="H70" s="17" t="n">
        <v>22.13</v>
      </c>
      <c r="I70" s="17" t="n">
        <v>74.67</v>
      </c>
      <c r="J70" s="14" t="n">
        <v>6400</v>
      </c>
      <c r="K70" s="14" t="n">
        <f aca="false">L70/I70</f>
        <v>8296.77246551493</v>
      </c>
      <c r="L70" s="14" t="n">
        <f aca="false">G70*J70</f>
        <v>619520</v>
      </c>
      <c r="M70" s="16"/>
      <c r="N70" s="18" t="s">
        <v>22</v>
      </c>
      <c r="O70" s="15"/>
      <c r="P70" s="1"/>
      <c r="R70" s="20"/>
      <c r="S70" s="20"/>
    </row>
    <row r="71" s="19" customFormat="true" ht="23" hidden="false" customHeight="true" outlineLevel="0" collapsed="false">
      <c r="A71" s="21" t="s">
        <v>25</v>
      </c>
      <c r="B71" s="21"/>
      <c r="C71" s="21"/>
      <c r="D71" s="21"/>
      <c r="E71" s="21"/>
      <c r="F71" s="21"/>
      <c r="G71" s="16" t="n">
        <f aca="false">SUM(G6:G70)</f>
        <v>6753.97</v>
      </c>
      <c r="H71" s="16" t="n">
        <f aca="false">SUM(H6:H70)</f>
        <v>1544.02</v>
      </c>
      <c r="I71" s="16" t="n">
        <f aca="false">SUM(I6:I70)</f>
        <v>5209.95</v>
      </c>
      <c r="J71" s="14" t="n">
        <f aca="false">L71/G71</f>
        <v>7104.74684370822</v>
      </c>
      <c r="K71" s="14" t="n">
        <f aca="false">L71/I71</f>
        <v>9210.30855190549</v>
      </c>
      <c r="L71" s="14" t="n">
        <f aca="false">SUM(L6:L70)</f>
        <v>47985247.04</v>
      </c>
      <c r="M71" s="16"/>
      <c r="N71" s="22"/>
      <c r="O71" s="22"/>
      <c r="R71" s="20"/>
      <c r="S71" s="20"/>
    </row>
    <row r="72" s="19" customFormat="true" ht="37" hidden="false" customHeight="true" outlineLevel="0" collapsed="false">
      <c r="A72" s="23" t="s">
        <v>26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R72" s="20"/>
      <c r="S72" s="20"/>
    </row>
    <row r="73" s="19" customFormat="true" ht="62" hidden="false" customHeight="true" outlineLevel="0" collapsed="false">
      <c r="A73" s="24" t="s">
        <v>27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R73" s="20"/>
      <c r="S73" s="20"/>
    </row>
    <row r="74" s="19" customFormat="true" ht="20" hidden="false" customHeight="true" outlineLevel="0" collapsed="false">
      <c r="A74" s="25" t="s">
        <v>28</v>
      </c>
      <c r="B74" s="25"/>
      <c r="C74" s="25"/>
      <c r="D74" s="25"/>
      <c r="E74" s="25"/>
      <c r="F74" s="26"/>
      <c r="G74" s="26"/>
      <c r="H74" s="26"/>
      <c r="I74" s="26"/>
      <c r="J74" s="26"/>
      <c r="K74" s="25" t="s">
        <v>29</v>
      </c>
      <c r="L74" s="25"/>
      <c r="M74" s="26"/>
      <c r="N74" s="27"/>
      <c r="O74" s="27"/>
      <c r="R74" s="20"/>
      <c r="S74" s="20"/>
    </row>
    <row r="75" s="19" customFormat="true" ht="21" hidden="false" customHeight="true" outlineLevel="0" collapsed="false">
      <c r="A75" s="25" t="s">
        <v>30</v>
      </c>
      <c r="B75" s="25"/>
      <c r="C75" s="25"/>
      <c r="D75" s="25"/>
      <c r="E75" s="25"/>
      <c r="F75" s="27"/>
      <c r="G75" s="27"/>
      <c r="H75" s="27"/>
      <c r="I75" s="27"/>
      <c r="J75" s="27"/>
      <c r="K75" s="25" t="s">
        <v>31</v>
      </c>
      <c r="L75" s="25"/>
      <c r="M75" s="25"/>
      <c r="N75" s="27"/>
      <c r="O75" s="27"/>
      <c r="R75" s="20"/>
      <c r="S75" s="20"/>
    </row>
    <row r="76" s="19" customFormat="true" ht="24.95" hidden="false" customHeight="true" outlineLevel="0" collapsed="false">
      <c r="A76" s="25" t="s">
        <v>32</v>
      </c>
      <c r="B76" s="25"/>
      <c r="C76" s="25"/>
      <c r="D76" s="25"/>
      <c r="E76" s="25"/>
      <c r="R76" s="20"/>
      <c r="S76" s="20"/>
    </row>
    <row r="77" s="19" customFormat="true" ht="24.95" hidden="false" customHeight="true" outlineLevel="0" collapsed="false">
      <c r="R77" s="20"/>
      <c r="S77" s="20"/>
    </row>
    <row r="78" s="19" customFormat="true" ht="24.95" hidden="false" customHeight="true" outlineLevel="0" collapsed="false">
      <c r="R78" s="20"/>
      <c r="S78" s="20"/>
    </row>
    <row r="79" s="19" customFormat="true" ht="24.95" hidden="false" customHeight="true" outlineLevel="0" collapsed="false">
      <c r="I79" s="20"/>
      <c r="R79" s="20"/>
      <c r="S79" s="20"/>
    </row>
    <row r="80" s="19" customFormat="true" ht="24.95" hidden="false" customHeight="true" outlineLevel="0" collapsed="false">
      <c r="R80" s="20"/>
      <c r="S80" s="20"/>
    </row>
    <row r="81" s="19" customFormat="true" ht="24.95" hidden="false" customHeight="true" outlineLevel="0" collapsed="false">
      <c r="R81" s="20"/>
      <c r="S81" s="20"/>
    </row>
    <row r="82" s="19" customFormat="true" ht="24.95" hidden="false" customHeight="true" outlineLevel="0" collapsed="false">
      <c r="R82" s="20"/>
      <c r="S82" s="20"/>
    </row>
    <row r="83" s="19" customFormat="true" ht="24.95" hidden="false" customHeight="true" outlineLevel="0" collapsed="false">
      <c r="R83" s="20"/>
      <c r="S83" s="20"/>
    </row>
    <row r="84" s="19" customFormat="true" ht="24.95" hidden="false" customHeight="true" outlineLevel="0" collapsed="false">
      <c r="R84" s="20"/>
      <c r="S84" s="20"/>
    </row>
    <row r="85" s="19" customFormat="true" ht="31" hidden="false" customHeight="true" outlineLevel="0" collapsed="false">
      <c r="R85" s="20"/>
      <c r="S85" s="20"/>
    </row>
    <row r="86" customFormat="false" ht="42" hidden="false" customHeight="true" outlineLevel="0" collapsed="false"/>
    <row r="87" customFormat="false" ht="52" hidden="false" customHeight="true" outlineLevel="0" collapsed="false"/>
    <row r="88" customFormat="false" ht="27" hidden="false" customHeight="true" outlineLevel="0" collapsed="false"/>
    <row r="89" customFormat="false" ht="26" hidden="false" customHeight="true" outlineLevel="0" collapsed="false"/>
  </sheetData>
  <mergeCells count="16">
    <mergeCell ref="A1:B1"/>
    <mergeCell ref="A2:O2"/>
    <mergeCell ref="I3:O3"/>
    <mergeCell ref="A4:H4"/>
    <mergeCell ref="O6:O23"/>
    <mergeCell ref="O24:O42"/>
    <mergeCell ref="O43:O60"/>
    <mergeCell ref="O61:O70"/>
    <mergeCell ref="A71:F71"/>
    <mergeCell ref="A72:O72"/>
    <mergeCell ref="A73:O73"/>
    <mergeCell ref="A74:E74"/>
    <mergeCell ref="K74:L74"/>
    <mergeCell ref="A75:E75"/>
    <mergeCell ref="K75:M75"/>
    <mergeCell ref="A76:E76"/>
  </mergeCells>
  <printOptions headings="false" gridLines="false" gridLinesSet="true" horizontalCentered="true" verticalCentered="false"/>
  <pageMargins left="0.118055555555556" right="0.118055555555556" top="0.0784722222222222" bottom="0.0784722222222222" header="0.511811023622047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4" manualBreakCount="4">
    <brk id="23" man="true" max="16383" min="0"/>
    <brk id="42" man="true" max="16383" min="0"/>
    <brk id="60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7:H9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7" activeCellId="0" sqref="H7:H98"/>
    </sheetView>
  </sheetViews>
  <sheetFormatPr defaultColWidth="8.99609375" defaultRowHeight="14.25" zeroHeight="false" outlineLevelRow="0" outlineLevelCol="0"/>
  <sheetData>
    <row r="7" customFormat="false" ht="14.25" hidden="false" customHeight="false" outlineLevel="0" collapsed="false">
      <c r="G7" s="0" t="n">
        <v>675180</v>
      </c>
      <c r="H7" s="0" t="n">
        <f aca="false">ROUND(G7,0)</f>
        <v>675180</v>
      </c>
    </row>
    <row r="8" customFormat="false" ht="14.25" hidden="false" customHeight="false" outlineLevel="0" collapsed="false">
      <c r="G8" s="0" t="n">
        <v>665500</v>
      </c>
      <c r="H8" s="0" t="n">
        <f aca="false">ROUND(G8,0)</f>
        <v>665500</v>
      </c>
    </row>
    <row r="9" customFormat="false" ht="14.25" hidden="false" customHeight="false" outlineLevel="0" collapsed="false">
      <c r="G9" s="0" t="n">
        <v>775727.1</v>
      </c>
      <c r="H9" s="0" t="n">
        <f aca="false">ROUND(G9,0)</f>
        <v>775727</v>
      </c>
    </row>
    <row r="10" customFormat="false" ht="14.25" hidden="false" customHeight="false" outlineLevel="0" collapsed="false">
      <c r="G10" s="0" t="n">
        <v>787118.1</v>
      </c>
      <c r="H10" s="0" t="n">
        <f aca="false">ROUND(G10,0)</f>
        <v>787118</v>
      </c>
    </row>
    <row r="11" customFormat="false" ht="14.25" hidden="false" customHeight="false" outlineLevel="0" collapsed="false">
      <c r="G11" s="0" t="n">
        <v>696476</v>
      </c>
      <c r="H11" s="0" t="n">
        <f aca="false">ROUND(G11,0)</f>
        <v>696476</v>
      </c>
    </row>
    <row r="12" customFormat="false" ht="14.25" hidden="false" customHeight="false" outlineLevel="0" collapsed="false">
      <c r="G12" s="0" t="n">
        <v>686796</v>
      </c>
      <c r="H12" s="0" t="n">
        <f aca="false">ROUND(G12,0)</f>
        <v>686796</v>
      </c>
    </row>
    <row r="13" customFormat="false" ht="14.25" hidden="false" customHeight="false" outlineLevel="0" collapsed="false">
      <c r="G13" s="0" t="n">
        <v>800787.3</v>
      </c>
      <c r="H13" s="0" t="n">
        <f aca="false">ROUND(G13,0)</f>
        <v>800787</v>
      </c>
    </row>
    <row r="14" customFormat="false" ht="14.25" hidden="false" customHeight="false" outlineLevel="0" collapsed="false">
      <c r="G14" s="0" t="n">
        <v>812178.3</v>
      </c>
      <c r="H14" s="0" t="n">
        <f aca="false">ROUND(G14,0)</f>
        <v>812178</v>
      </c>
    </row>
    <row r="15" customFormat="false" ht="14.25" hidden="false" customHeight="false" outlineLevel="0" collapsed="false">
      <c r="G15" s="0" t="n">
        <v>690668</v>
      </c>
      <c r="H15" s="0" t="n">
        <f aca="false">ROUND(G15,0)</f>
        <v>690668</v>
      </c>
    </row>
    <row r="16" customFormat="false" ht="14.25" hidden="false" customHeight="false" outlineLevel="0" collapsed="false">
      <c r="G16" s="0" t="n">
        <v>680988</v>
      </c>
      <c r="H16" s="0" t="n">
        <f aca="false">ROUND(G16,0)</f>
        <v>680988</v>
      </c>
    </row>
    <row r="17" customFormat="false" ht="14.25" hidden="false" customHeight="false" outlineLevel="0" collapsed="false">
      <c r="G17" s="0" t="n">
        <v>793952.7</v>
      </c>
      <c r="H17" s="0" t="n">
        <f aca="false">ROUND(G17,0)</f>
        <v>793953</v>
      </c>
    </row>
    <row r="18" customFormat="false" ht="14.25" hidden="false" customHeight="false" outlineLevel="0" collapsed="false">
      <c r="G18" s="0" t="n">
        <v>805343.7</v>
      </c>
      <c r="H18" s="0" t="n">
        <f aca="false">ROUND(G18,0)</f>
        <v>805344</v>
      </c>
    </row>
    <row r="19" customFormat="false" ht="14.25" hidden="false" customHeight="false" outlineLevel="0" collapsed="false">
      <c r="G19" s="0" t="n">
        <v>696476</v>
      </c>
      <c r="H19" s="0" t="n">
        <f aca="false">ROUND(G19,0)</f>
        <v>696476</v>
      </c>
    </row>
    <row r="20" customFormat="false" ht="14.25" hidden="false" customHeight="false" outlineLevel="0" collapsed="false">
      <c r="G20" s="0" t="n">
        <v>686796</v>
      </c>
      <c r="H20" s="0" t="n">
        <f aca="false">ROUND(G20,0)</f>
        <v>686796</v>
      </c>
    </row>
    <row r="21" customFormat="false" ht="14.25" hidden="false" customHeight="false" outlineLevel="0" collapsed="false">
      <c r="G21" s="0" t="n">
        <v>800787.3</v>
      </c>
      <c r="H21" s="0" t="n">
        <f aca="false">ROUND(G21,0)</f>
        <v>800787</v>
      </c>
    </row>
    <row r="22" customFormat="false" ht="14.25" hidden="false" customHeight="false" outlineLevel="0" collapsed="false">
      <c r="G22" s="0" t="n">
        <v>812178.3</v>
      </c>
      <c r="H22" s="0" t="n">
        <f aca="false">ROUND(G22,0)</f>
        <v>812178</v>
      </c>
    </row>
    <row r="23" customFormat="false" ht="14.25" hidden="false" customHeight="false" outlineLevel="0" collapsed="false">
      <c r="G23" s="0" t="n">
        <v>699380</v>
      </c>
      <c r="H23" s="0" t="n">
        <f aca="false">ROUND(G23,0)</f>
        <v>699380</v>
      </c>
    </row>
    <row r="24" customFormat="false" ht="14.25" hidden="false" customHeight="false" outlineLevel="0" collapsed="false">
      <c r="G24" s="0" t="n">
        <v>689700</v>
      </c>
      <c r="H24" s="0" t="n">
        <f aca="false">ROUND(G24,0)</f>
        <v>689700</v>
      </c>
    </row>
    <row r="25" customFormat="false" ht="14.25" hidden="false" customHeight="false" outlineLevel="0" collapsed="false">
      <c r="G25" s="0" t="n">
        <v>804204.6</v>
      </c>
      <c r="H25" s="0" t="n">
        <f aca="false">ROUND(G25,0)</f>
        <v>804205</v>
      </c>
    </row>
    <row r="26" customFormat="false" ht="14.25" hidden="false" customHeight="false" outlineLevel="0" collapsed="false">
      <c r="G26" s="0" t="n">
        <v>815595.6</v>
      </c>
      <c r="H26" s="0" t="n">
        <f aca="false">ROUND(G26,0)</f>
        <v>815596</v>
      </c>
    </row>
    <row r="27" customFormat="false" ht="14.25" hidden="false" customHeight="false" outlineLevel="0" collapsed="false">
      <c r="G27" s="0" t="n">
        <v>702284</v>
      </c>
      <c r="H27" s="0" t="n">
        <f aca="false">ROUND(G27,0)</f>
        <v>702284</v>
      </c>
    </row>
    <row r="28" customFormat="false" ht="14.25" hidden="false" customHeight="false" outlineLevel="0" collapsed="false">
      <c r="G28" s="0" t="n">
        <v>692604</v>
      </c>
      <c r="H28" s="0" t="n">
        <f aca="false">ROUND(G28,0)</f>
        <v>692604</v>
      </c>
    </row>
    <row r="29" customFormat="false" ht="14.25" hidden="false" customHeight="false" outlineLevel="0" collapsed="false">
      <c r="G29" s="0" t="n">
        <v>807621.9</v>
      </c>
      <c r="H29" s="0" t="n">
        <f aca="false">ROUND(G29,0)</f>
        <v>807622</v>
      </c>
    </row>
    <row r="30" customFormat="false" ht="14.25" hidden="false" customHeight="false" outlineLevel="0" collapsed="false">
      <c r="G30" s="0" t="n">
        <v>819012.9</v>
      </c>
      <c r="H30" s="0" t="n">
        <f aca="false">ROUND(G30,0)</f>
        <v>819013</v>
      </c>
    </row>
    <row r="31" customFormat="false" ht="14.25" hidden="false" customHeight="false" outlineLevel="0" collapsed="false">
      <c r="G31" s="0" t="n">
        <v>708092</v>
      </c>
      <c r="H31" s="0" t="n">
        <f aca="false">ROUND(G31,0)</f>
        <v>708092</v>
      </c>
    </row>
    <row r="32" customFormat="false" ht="14.25" hidden="false" customHeight="false" outlineLevel="0" collapsed="false">
      <c r="G32" s="0" t="n">
        <v>698412</v>
      </c>
      <c r="H32" s="0" t="n">
        <f aca="false">ROUND(G32,0)</f>
        <v>698412</v>
      </c>
    </row>
    <row r="33" customFormat="false" ht="14.25" hidden="false" customHeight="false" outlineLevel="0" collapsed="false">
      <c r="G33" s="0" t="n">
        <v>814456.5</v>
      </c>
      <c r="H33" s="0" t="n">
        <f aca="false">ROUND(G33,0)</f>
        <v>814457</v>
      </c>
    </row>
    <row r="34" customFormat="false" ht="14.25" hidden="false" customHeight="false" outlineLevel="0" collapsed="false">
      <c r="G34" s="0" t="n">
        <v>825847.5</v>
      </c>
      <c r="H34" s="0" t="n">
        <f aca="false">ROUND(G34,0)</f>
        <v>825848</v>
      </c>
    </row>
    <row r="35" customFormat="false" ht="14.25" hidden="false" customHeight="false" outlineLevel="0" collapsed="false">
      <c r="G35" s="0" t="n">
        <v>710996</v>
      </c>
      <c r="H35" s="0" t="n">
        <f aca="false">ROUND(G35,0)</f>
        <v>710996</v>
      </c>
    </row>
    <row r="36" customFormat="false" ht="14.25" hidden="false" customHeight="false" outlineLevel="0" collapsed="false">
      <c r="G36" s="0" t="n">
        <v>701316</v>
      </c>
      <c r="H36" s="0" t="n">
        <f aca="false">ROUND(G36,0)</f>
        <v>701316</v>
      </c>
    </row>
    <row r="37" customFormat="false" ht="14.25" hidden="false" customHeight="false" outlineLevel="0" collapsed="false">
      <c r="G37" s="0" t="n">
        <v>817873.8</v>
      </c>
      <c r="H37" s="0" t="n">
        <f aca="false">ROUND(G37,0)</f>
        <v>817874</v>
      </c>
    </row>
    <row r="38" customFormat="false" ht="14.25" hidden="false" customHeight="false" outlineLevel="0" collapsed="false">
      <c r="G38" s="0" t="n">
        <v>829264.8</v>
      </c>
      <c r="H38" s="0" t="n">
        <f aca="false">ROUND(G38,0)</f>
        <v>829265</v>
      </c>
    </row>
    <row r="39" customFormat="false" ht="14.25" hidden="false" customHeight="false" outlineLevel="0" collapsed="false">
      <c r="G39" s="0" t="n">
        <v>713900</v>
      </c>
      <c r="H39" s="0" t="n">
        <f aca="false">ROUND(G39,0)</f>
        <v>713900</v>
      </c>
    </row>
    <row r="40" customFormat="false" ht="14.25" hidden="false" customHeight="false" outlineLevel="0" collapsed="false">
      <c r="G40" s="0" t="n">
        <v>704220</v>
      </c>
      <c r="H40" s="0" t="n">
        <f aca="false">ROUND(G40,0)</f>
        <v>704220</v>
      </c>
    </row>
    <row r="41" customFormat="false" ht="14.25" hidden="false" customHeight="false" outlineLevel="0" collapsed="false">
      <c r="G41" s="0" t="n">
        <v>821291.1</v>
      </c>
      <c r="H41" s="0" t="n">
        <f aca="false">ROUND(G41,0)</f>
        <v>821291</v>
      </c>
    </row>
    <row r="42" customFormat="false" ht="14.25" hidden="false" customHeight="false" outlineLevel="0" collapsed="false">
      <c r="G42" s="0" t="n">
        <v>832682.1</v>
      </c>
      <c r="H42" s="0" t="n">
        <f aca="false">ROUND(G42,0)</f>
        <v>832682</v>
      </c>
    </row>
    <row r="43" customFormat="false" ht="14.25" hidden="false" customHeight="false" outlineLevel="0" collapsed="false">
      <c r="G43" s="0" t="n">
        <v>716804</v>
      </c>
      <c r="H43" s="0" t="n">
        <f aca="false">ROUND(G43,0)</f>
        <v>716804</v>
      </c>
    </row>
    <row r="44" customFormat="false" ht="14.25" hidden="false" customHeight="false" outlineLevel="0" collapsed="false">
      <c r="G44" s="0" t="n">
        <v>707124</v>
      </c>
      <c r="H44" s="0" t="n">
        <f aca="false">ROUND(G44,0)</f>
        <v>707124</v>
      </c>
    </row>
    <row r="45" customFormat="false" ht="14.25" hidden="false" customHeight="false" outlineLevel="0" collapsed="false">
      <c r="G45" s="0" t="n">
        <v>824708.4</v>
      </c>
      <c r="H45" s="0" t="n">
        <f aca="false">ROUND(G45,0)</f>
        <v>824708</v>
      </c>
    </row>
    <row r="46" customFormat="false" ht="14.25" hidden="false" customHeight="false" outlineLevel="0" collapsed="false">
      <c r="G46" s="0" t="n">
        <v>836099.4</v>
      </c>
      <c r="H46" s="0" t="n">
        <f aca="false">ROUND(G46,0)</f>
        <v>836099</v>
      </c>
    </row>
    <row r="47" customFormat="false" ht="14.25" hidden="false" customHeight="false" outlineLevel="0" collapsed="false">
      <c r="G47" s="0" t="n">
        <v>719708</v>
      </c>
      <c r="H47" s="0" t="n">
        <f aca="false">ROUND(G47,0)</f>
        <v>719708</v>
      </c>
    </row>
    <row r="48" customFormat="false" ht="14.25" hidden="false" customHeight="false" outlineLevel="0" collapsed="false">
      <c r="G48" s="0" t="n">
        <v>710028</v>
      </c>
      <c r="H48" s="0" t="n">
        <f aca="false">ROUND(G48,0)</f>
        <v>710028</v>
      </c>
    </row>
    <row r="49" customFormat="false" ht="14.25" hidden="false" customHeight="false" outlineLevel="0" collapsed="false">
      <c r="G49" s="0" t="n">
        <v>828125.7</v>
      </c>
      <c r="H49" s="0" t="n">
        <f aca="false">ROUND(G49,0)</f>
        <v>828126</v>
      </c>
    </row>
    <row r="50" customFormat="false" ht="14.25" hidden="false" customHeight="false" outlineLevel="0" collapsed="false">
      <c r="G50" s="0" t="n">
        <v>839516.7</v>
      </c>
      <c r="H50" s="0" t="n">
        <f aca="false">ROUND(G50,0)</f>
        <v>839517</v>
      </c>
    </row>
    <row r="51" customFormat="false" ht="14.25" hidden="false" customHeight="false" outlineLevel="0" collapsed="false">
      <c r="G51" s="0" t="n">
        <v>722612</v>
      </c>
      <c r="H51" s="0" t="n">
        <f aca="false">ROUND(G51,0)</f>
        <v>722612</v>
      </c>
    </row>
    <row r="52" customFormat="false" ht="14.25" hidden="false" customHeight="false" outlineLevel="0" collapsed="false">
      <c r="G52" s="0" t="n">
        <v>712932</v>
      </c>
      <c r="H52" s="0" t="n">
        <f aca="false">ROUND(G52,0)</f>
        <v>712932</v>
      </c>
    </row>
    <row r="53" customFormat="false" ht="14.25" hidden="false" customHeight="false" outlineLevel="0" collapsed="false">
      <c r="G53" s="0" t="n">
        <v>831543</v>
      </c>
      <c r="H53" s="0" t="n">
        <f aca="false">ROUND(G53,0)</f>
        <v>831543</v>
      </c>
    </row>
    <row r="54" customFormat="false" ht="14.25" hidden="false" customHeight="false" outlineLevel="0" collapsed="false">
      <c r="G54" s="0" t="n">
        <v>842934</v>
      </c>
      <c r="H54" s="0" t="n">
        <f aca="false">ROUND(G54,0)</f>
        <v>842934</v>
      </c>
    </row>
    <row r="55" customFormat="false" ht="14.25" hidden="false" customHeight="false" outlineLevel="0" collapsed="false">
      <c r="G55" s="0" t="n">
        <v>713900</v>
      </c>
      <c r="H55" s="0" t="n">
        <f aca="false">ROUND(G55,0)</f>
        <v>713900</v>
      </c>
    </row>
    <row r="56" customFormat="false" ht="14.25" hidden="false" customHeight="false" outlineLevel="0" collapsed="false">
      <c r="G56" s="0" t="n">
        <v>704220</v>
      </c>
      <c r="H56" s="0" t="n">
        <f aca="false">ROUND(G56,0)</f>
        <v>704220</v>
      </c>
    </row>
    <row r="57" customFormat="false" ht="14.25" hidden="false" customHeight="false" outlineLevel="0" collapsed="false">
      <c r="G57" s="0" t="n">
        <v>821291.1</v>
      </c>
      <c r="H57" s="0" t="n">
        <f aca="false">ROUND(G57,0)</f>
        <v>821291</v>
      </c>
    </row>
    <row r="58" customFormat="false" ht="14.25" hidden="false" customHeight="false" outlineLevel="0" collapsed="false">
      <c r="G58" s="0" t="n">
        <v>832682.1</v>
      </c>
      <c r="H58" s="0" t="n">
        <f aca="false">ROUND(G58,0)</f>
        <v>832682</v>
      </c>
    </row>
    <row r="59" customFormat="false" ht="14.25" hidden="false" customHeight="false" outlineLevel="0" collapsed="false">
      <c r="G59" s="0" t="n">
        <v>728420</v>
      </c>
      <c r="H59" s="0" t="n">
        <f aca="false">ROUND(G59,0)</f>
        <v>728420</v>
      </c>
    </row>
    <row r="60" customFormat="false" ht="14.25" hidden="false" customHeight="false" outlineLevel="0" collapsed="false">
      <c r="G60" s="0" t="n">
        <v>718740</v>
      </c>
      <c r="H60" s="0" t="n">
        <f aca="false">ROUND(G60,0)</f>
        <v>718740</v>
      </c>
    </row>
    <row r="61" customFormat="false" ht="14.25" hidden="false" customHeight="false" outlineLevel="0" collapsed="false">
      <c r="G61" s="0" t="n">
        <v>838377.6</v>
      </c>
      <c r="H61" s="0" t="n">
        <f aca="false">ROUND(G61,0)</f>
        <v>838378</v>
      </c>
    </row>
    <row r="62" customFormat="false" ht="14.25" hidden="false" customHeight="false" outlineLevel="0" collapsed="false">
      <c r="G62" s="0" t="n">
        <v>849768.6</v>
      </c>
      <c r="H62" s="0" t="n">
        <f aca="false">ROUND(G62,0)</f>
        <v>849769</v>
      </c>
    </row>
    <row r="63" customFormat="false" ht="14.25" hidden="false" customHeight="false" outlineLevel="0" collapsed="false">
      <c r="G63" s="0" t="n">
        <v>731324</v>
      </c>
      <c r="H63" s="0" t="n">
        <f aca="false">ROUND(G63,0)</f>
        <v>731324</v>
      </c>
    </row>
    <row r="64" customFormat="false" ht="14.25" hidden="false" customHeight="false" outlineLevel="0" collapsed="false">
      <c r="G64" s="0" t="n">
        <v>721644</v>
      </c>
      <c r="H64" s="0" t="n">
        <f aca="false">ROUND(G64,0)</f>
        <v>721644</v>
      </c>
    </row>
    <row r="65" customFormat="false" ht="14.25" hidden="false" customHeight="false" outlineLevel="0" collapsed="false">
      <c r="G65" s="0" t="n">
        <v>841794.9</v>
      </c>
      <c r="H65" s="0" t="n">
        <f aca="false">ROUND(G65,0)</f>
        <v>841795</v>
      </c>
    </row>
    <row r="66" customFormat="false" ht="14.25" hidden="false" customHeight="false" outlineLevel="0" collapsed="false">
      <c r="G66" s="0" t="n">
        <v>853185.9</v>
      </c>
      <c r="H66" s="0" t="n">
        <f aca="false">ROUND(G66,0)</f>
        <v>853186</v>
      </c>
    </row>
    <row r="67" customFormat="false" ht="14.25" hidden="false" customHeight="false" outlineLevel="0" collapsed="false">
      <c r="G67" s="0" t="n">
        <v>734228</v>
      </c>
      <c r="H67" s="0" t="n">
        <f aca="false">ROUND(G67,0)</f>
        <v>734228</v>
      </c>
    </row>
    <row r="68" customFormat="false" ht="14.25" hidden="false" customHeight="false" outlineLevel="0" collapsed="false">
      <c r="G68" s="0" t="n">
        <v>724548</v>
      </c>
      <c r="H68" s="0" t="n">
        <f aca="false">ROUND(G68,0)</f>
        <v>724548</v>
      </c>
    </row>
    <row r="69" customFormat="false" ht="14.25" hidden="false" customHeight="false" outlineLevel="0" collapsed="false">
      <c r="G69" s="0" t="n">
        <v>845212.2</v>
      </c>
      <c r="H69" s="0" t="n">
        <f aca="false">ROUND(G69,0)</f>
        <v>845212</v>
      </c>
    </row>
    <row r="70" customFormat="false" ht="14.25" hidden="false" customHeight="false" outlineLevel="0" collapsed="false">
      <c r="G70" s="0" t="n">
        <v>856603.2</v>
      </c>
      <c r="H70" s="0" t="n">
        <f aca="false">ROUND(G70,0)</f>
        <v>856603</v>
      </c>
    </row>
    <row r="71" customFormat="false" ht="14.25" hidden="false" customHeight="false" outlineLevel="0" collapsed="false">
      <c r="G71" s="0" t="n">
        <v>728420</v>
      </c>
      <c r="H71" s="0" t="n">
        <f aca="false">ROUND(G71,0)</f>
        <v>728420</v>
      </c>
    </row>
    <row r="72" customFormat="false" ht="14.25" hidden="false" customHeight="false" outlineLevel="0" collapsed="false">
      <c r="G72" s="0" t="n">
        <v>718740</v>
      </c>
      <c r="H72" s="0" t="n">
        <f aca="false">ROUND(G72,0)</f>
        <v>718740</v>
      </c>
    </row>
    <row r="73" customFormat="false" ht="14.25" hidden="false" customHeight="false" outlineLevel="0" collapsed="false">
      <c r="G73" s="0" t="n">
        <v>838377.6</v>
      </c>
      <c r="H73" s="0" t="n">
        <f aca="false">ROUND(G73,0)</f>
        <v>838378</v>
      </c>
    </row>
    <row r="74" customFormat="false" ht="14.25" hidden="false" customHeight="false" outlineLevel="0" collapsed="false">
      <c r="G74" s="0" t="n">
        <v>849768.6</v>
      </c>
      <c r="H74" s="0" t="n">
        <f aca="false">ROUND(G74,0)</f>
        <v>849769</v>
      </c>
    </row>
    <row r="75" customFormat="false" ht="14.25" hidden="false" customHeight="false" outlineLevel="0" collapsed="false">
      <c r="G75" s="0" t="n">
        <v>741004</v>
      </c>
      <c r="H75" s="0" t="n">
        <f aca="false">ROUND(G75,0)</f>
        <v>741004</v>
      </c>
    </row>
    <row r="76" customFormat="false" ht="14.25" hidden="false" customHeight="false" outlineLevel="0" collapsed="false">
      <c r="G76" s="0" t="n">
        <v>731324</v>
      </c>
      <c r="H76" s="0" t="n">
        <f aca="false">ROUND(G76,0)</f>
        <v>731324</v>
      </c>
    </row>
    <row r="77" customFormat="false" ht="14.25" hidden="false" customHeight="false" outlineLevel="0" collapsed="false">
      <c r="G77" s="0" t="n">
        <v>853185.9</v>
      </c>
      <c r="H77" s="0" t="n">
        <f aca="false">ROUND(G77,0)</f>
        <v>853186</v>
      </c>
    </row>
    <row r="78" customFormat="false" ht="14.25" hidden="false" customHeight="false" outlineLevel="0" collapsed="false">
      <c r="G78" s="0" t="n">
        <v>864576.9</v>
      </c>
      <c r="H78" s="0" t="n">
        <f aca="false">ROUND(G78,0)</f>
        <v>864577</v>
      </c>
    </row>
    <row r="79" customFormat="false" ht="14.25" hidden="false" customHeight="false" outlineLevel="0" collapsed="false">
      <c r="G79" s="0" t="n">
        <v>743908</v>
      </c>
      <c r="H79" s="0" t="n">
        <f aca="false">ROUND(G79,0)</f>
        <v>743908</v>
      </c>
    </row>
    <row r="80" customFormat="false" ht="14.25" hidden="false" customHeight="false" outlineLevel="0" collapsed="false">
      <c r="G80" s="0" t="n">
        <v>734228</v>
      </c>
      <c r="H80" s="0" t="n">
        <f aca="false">ROUND(G80,0)</f>
        <v>734228</v>
      </c>
    </row>
    <row r="81" customFormat="false" ht="14.25" hidden="false" customHeight="false" outlineLevel="0" collapsed="false">
      <c r="G81" s="0" t="n">
        <v>856603.2</v>
      </c>
      <c r="H81" s="0" t="n">
        <f aca="false">ROUND(G81,0)</f>
        <v>856603</v>
      </c>
    </row>
    <row r="82" customFormat="false" ht="14.25" hidden="false" customHeight="false" outlineLevel="0" collapsed="false">
      <c r="G82" s="0" t="n">
        <v>867994.2</v>
      </c>
      <c r="H82" s="0" t="n">
        <f aca="false">ROUND(G82,0)</f>
        <v>867994</v>
      </c>
    </row>
    <row r="83" customFormat="false" ht="14.25" hidden="false" customHeight="false" outlineLevel="0" collapsed="false">
      <c r="G83" s="0" t="n">
        <v>746812</v>
      </c>
      <c r="H83" s="0" t="n">
        <f aca="false">ROUND(G83,0)</f>
        <v>746812</v>
      </c>
    </row>
    <row r="84" customFormat="false" ht="14.25" hidden="false" customHeight="false" outlineLevel="0" collapsed="false">
      <c r="G84" s="0" t="n">
        <v>737132</v>
      </c>
      <c r="H84" s="0" t="n">
        <f aca="false">ROUND(G84,0)</f>
        <v>737132</v>
      </c>
    </row>
    <row r="85" customFormat="false" ht="14.25" hidden="false" customHeight="false" outlineLevel="0" collapsed="false">
      <c r="G85" s="0" t="n">
        <v>860020.5</v>
      </c>
      <c r="H85" s="0" t="n">
        <f aca="false">ROUND(G85,0)</f>
        <v>860021</v>
      </c>
    </row>
    <row r="86" customFormat="false" ht="14.25" hidden="false" customHeight="false" outlineLevel="0" collapsed="false">
      <c r="G86" s="0" t="n">
        <v>871411.5</v>
      </c>
      <c r="H86" s="0" t="n">
        <f aca="false">ROUND(G86,0)</f>
        <v>871412</v>
      </c>
    </row>
    <row r="87" customFormat="false" ht="14.25" hidden="false" customHeight="false" outlineLevel="0" collapsed="false">
      <c r="G87" s="0" t="n">
        <v>749716</v>
      </c>
      <c r="H87" s="0" t="n">
        <f aca="false">ROUND(G87,0)</f>
        <v>749716</v>
      </c>
    </row>
    <row r="88" customFormat="false" ht="14.25" hidden="false" customHeight="false" outlineLevel="0" collapsed="false">
      <c r="G88" s="0" t="n">
        <v>740036</v>
      </c>
      <c r="H88" s="0" t="n">
        <f aca="false">ROUND(G88,0)</f>
        <v>740036</v>
      </c>
    </row>
    <row r="89" customFormat="false" ht="14.25" hidden="false" customHeight="false" outlineLevel="0" collapsed="false">
      <c r="G89" s="0" t="n">
        <v>863437.8</v>
      </c>
      <c r="H89" s="0" t="n">
        <f aca="false">ROUND(G89,0)</f>
        <v>863438</v>
      </c>
    </row>
    <row r="90" customFormat="false" ht="14.25" hidden="false" customHeight="false" outlineLevel="0" collapsed="false">
      <c r="G90" s="0" t="n">
        <v>874828.8</v>
      </c>
      <c r="H90" s="0" t="n">
        <f aca="false">ROUND(G90,0)</f>
        <v>874829</v>
      </c>
    </row>
    <row r="91" customFormat="false" ht="14.25" hidden="false" customHeight="false" outlineLevel="0" collapsed="false">
      <c r="G91" s="0" t="n">
        <v>752620</v>
      </c>
      <c r="H91" s="0" t="n">
        <f aca="false">ROUND(G91,0)</f>
        <v>752620</v>
      </c>
    </row>
    <row r="92" customFormat="false" ht="14.25" hidden="false" customHeight="false" outlineLevel="0" collapsed="false">
      <c r="G92" s="0" t="n">
        <v>742940</v>
      </c>
      <c r="H92" s="0" t="n">
        <f aca="false">ROUND(G92,0)</f>
        <v>742940</v>
      </c>
    </row>
    <row r="93" customFormat="false" ht="14.25" hidden="false" customHeight="false" outlineLevel="0" collapsed="false">
      <c r="G93" s="0" t="n">
        <v>866855.1</v>
      </c>
      <c r="H93" s="0" t="n">
        <f aca="false">ROUND(G93,0)</f>
        <v>866855</v>
      </c>
    </row>
    <row r="94" customFormat="false" ht="14.25" hidden="false" customHeight="false" outlineLevel="0" collapsed="false">
      <c r="G94" s="0" t="n">
        <v>878246.1</v>
      </c>
      <c r="H94" s="0" t="n">
        <f aca="false">ROUND(G94,0)</f>
        <v>878246</v>
      </c>
    </row>
    <row r="95" customFormat="false" ht="14.25" hidden="false" customHeight="false" outlineLevel="0" collapsed="false">
      <c r="G95" s="0" t="n">
        <v>655820</v>
      </c>
      <c r="H95" s="0" t="n">
        <f aca="false">ROUND(G95,0)</f>
        <v>655820</v>
      </c>
    </row>
    <row r="96" customFormat="false" ht="14.25" hidden="false" customHeight="false" outlineLevel="0" collapsed="false">
      <c r="G96" s="0" t="n">
        <v>646140</v>
      </c>
      <c r="H96" s="0" t="n">
        <f aca="false">ROUND(G96,0)</f>
        <v>646140</v>
      </c>
    </row>
    <row r="97" customFormat="false" ht="14.25" hidden="false" customHeight="false" outlineLevel="0" collapsed="false">
      <c r="G97" s="0" t="n">
        <v>752945.1</v>
      </c>
      <c r="H97" s="0" t="n">
        <f aca="false">ROUND(G97,0)</f>
        <v>752945</v>
      </c>
    </row>
    <row r="98" customFormat="false" ht="14.25" hidden="false" customHeight="false" outlineLevel="0" collapsed="false">
      <c r="G98" s="0" t="n">
        <v>764336.1</v>
      </c>
      <c r="H98" s="0" t="n">
        <f aca="false">ROUND(G98,0)</f>
        <v>7643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YoYo.L</cp:lastModifiedBy>
  <cp:lastPrinted>2016-10-10T07:02:16Z</cp:lastPrinted>
  <dcterms:modified xsi:type="dcterms:W3CDTF">2024-06-18T02:3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D6BBF8A90E40B59D7BDC1CA42580D3_13</vt:lpwstr>
  </property>
  <property fmtid="{D5CDD505-2E9C-101B-9397-08002B2CF9AE}" pid="3" name="KSOProductBuildVer">
    <vt:lpwstr>2052-12.1.0.17133</vt:lpwstr>
  </property>
</Properties>
</file>