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localSheetId="0" name="Excel_BuiltIn__FilterDatabase" vbProcedure="false">附件2!$A$6:$O$75</definedName>
    <definedName function="false" hidden="false" localSheetId="0" name="Print_Area" vbProcedure="false">附件2!$A$1:$O$75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color rgb="FF000000"/>
        <rFont val="Noto Sans"/>
        <family val="2"/>
      </rPr>
      <t xml:space="preserve">房地产开发企业名称或中介服务机构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东中恒房地产开发有限公司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中恒星月湾花园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</si>
  <si>
    <r>
      <rPr>
        <sz val="10"/>
        <color rgb="FF000000"/>
        <rFont val="Noto Sans"/>
        <family val="2"/>
      </rPr>
      <t xml:space="preserve">预售许可证号码或现售备案证书号码：清建预售许字第</t>
    </r>
    <r>
      <rPr>
        <sz val="10"/>
        <color rgb="FF000000"/>
        <rFont val="宋体"/>
        <family val="0"/>
        <charset val="134"/>
      </rPr>
      <t xml:space="preserve">2023043</t>
    </r>
    <r>
      <rPr>
        <sz val="10"/>
        <color rgb="FF00000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color rgb="FF000000"/>
        <rFont val="Noto Sans"/>
        <family val="2"/>
      </rPr>
      <t xml:space="preserve">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套内建筑面积销售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Times New Roman"/>
        <family val="1"/>
      </rPr>
      <t xml:space="preserve">14</t>
    </r>
    <r>
      <rPr>
        <sz val="11"/>
        <color rgb="FF000000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color rgb="FF000000"/>
        <rFont val="Noto Sans"/>
        <family val="2"/>
      </rPr>
      <t xml:space="preserve">总价包含装修</t>
    </r>
    <r>
      <rPr>
        <sz val="11"/>
        <color rgb="FF000000"/>
        <rFont val="Times New Roman"/>
        <family val="1"/>
      </rPr>
      <t xml:space="preserve">1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㎡（建筑面积）</t>
    </r>
  </si>
  <si>
    <t xml:space="preserve">三房两厅</t>
  </si>
  <si>
    <r>
      <rPr>
        <sz val="11"/>
        <color rgb="FF000000"/>
        <rFont val="Noto Sans"/>
        <family val="2"/>
      </rPr>
      <t xml:space="preserve">总价包含装修</t>
    </r>
    <r>
      <rPr>
        <sz val="11"/>
        <color rgb="FF000000"/>
        <rFont val="宋体"/>
        <family val="0"/>
        <charset val="134"/>
      </rPr>
      <t xml:space="preserve">1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</t>
    </r>
  </si>
  <si>
    <r>
      <rPr>
        <sz val="12"/>
        <color rgb="FF000000"/>
        <rFont val="Noto Sans"/>
        <family val="2"/>
      </rPr>
      <t xml:space="preserve">本楼栋总面积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Times New Roman"/>
        <family val="1"/>
      </rPr>
      <t xml:space="preserve">64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Times New Roman"/>
        <family val="1"/>
      </rPr>
      <t xml:space="preserve">6567.22 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Times New Roman"/>
        <family val="1"/>
      </rPr>
      <t xml:space="preserve">5285.58 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Times New Roman"/>
        <family val="1"/>
      </rPr>
      <t xml:space="preserve">1281.64 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000000"/>
        <rFont val="Times New Roman"/>
        <family val="1"/>
      </rPr>
      <t xml:space="preserve">737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Times New Roman"/>
        <family val="1"/>
      </rPr>
      <t xml:space="preserve">915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Times New Roman"/>
        <family val="1"/>
      </rPr>
      <t xml:space="preserve">12345</t>
    </r>
  </si>
  <si>
    <r>
      <rPr>
        <sz val="10"/>
        <color rgb="FF000000"/>
        <rFont val="Noto Sans"/>
        <family val="2"/>
      </rPr>
      <t xml:space="preserve">企业投诉电话：</t>
    </r>
    <r>
      <rPr>
        <sz val="10"/>
        <color rgb="FF000000"/>
        <rFont val="Times New Roman"/>
        <family val="1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5" topLeftCell="A6" activePane="bottomLeft" state="frozen"/>
      <selection pane="topLeft" activeCell="A1" activeCellId="0" sqref="A1"/>
      <selection pane="bottomLeft" activeCell="P1" activeCellId="0" sqref="P1:T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87"/>
    <col collapsed="false" customWidth="true" hidden="false" outlineLevel="0" max="3" min="3" style="1" width="6.24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24"/>
    <col collapsed="false" customWidth="true" hidden="false" outlineLevel="0" max="14" min="14" style="1" width="8.74"/>
    <col collapsed="false" customWidth="true" hidden="false" outlineLevel="0" max="15" min="15" style="1" width="15.37"/>
    <col collapsed="false" customWidth="false" hidden="false" outlineLevel="0" max="17" min="16" style="1" width="8.99"/>
    <col collapsed="false" customWidth="true" hidden="false" outlineLevel="0" max="18" min="18" style="1" width="10.51"/>
    <col collapsed="false" customWidth="true" hidden="false" outlineLevel="0" max="19" min="19" style="1" width="9.36"/>
    <col collapsed="false" customWidth="false" hidden="false" outlineLevel="0" max="257" min="20" style="1" width="8.99"/>
  </cols>
  <sheetData>
    <row r="1" customFormat="false" ht="22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 t="s">
        <v>3</v>
      </c>
      <c r="J3" s="6"/>
      <c r="K3" s="6"/>
      <c r="L3" s="6"/>
      <c r="M3" s="6"/>
      <c r="N3" s="6"/>
      <c r="O3" s="6"/>
    </row>
    <row r="4" customFormat="false" ht="24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</row>
    <row r="5" customFormat="false" ht="43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1" t="s">
        <v>13</v>
      </c>
      <c r="J5" s="10" t="s">
        <v>14</v>
      </c>
      <c r="K5" s="10" t="s">
        <v>15</v>
      </c>
      <c r="L5" s="11" t="s">
        <v>16</v>
      </c>
      <c r="M5" s="11" t="s">
        <v>17</v>
      </c>
      <c r="N5" s="10" t="s">
        <v>18</v>
      </c>
      <c r="O5" s="9" t="s">
        <v>19</v>
      </c>
    </row>
    <row r="6" s="18" customFormat="true" ht="24.95" hidden="false" customHeight="true" outlineLevel="0" collapsed="false">
      <c r="A6" s="12" t="n">
        <v>1</v>
      </c>
      <c r="B6" s="12" t="s">
        <v>20</v>
      </c>
      <c r="C6" s="12" t="n">
        <v>201</v>
      </c>
      <c r="D6" s="12" t="n">
        <v>2</v>
      </c>
      <c r="E6" s="13" t="s">
        <v>21</v>
      </c>
      <c r="F6" s="12" t="n">
        <v>2.88</v>
      </c>
      <c r="G6" s="14" t="n">
        <v>122.44</v>
      </c>
      <c r="H6" s="14" t="n">
        <v>23.9</v>
      </c>
      <c r="I6" s="14" t="n">
        <v>98.54</v>
      </c>
      <c r="J6" s="15" t="n">
        <v>7189</v>
      </c>
      <c r="K6" s="15" t="n">
        <f aca="false">L6/I6</f>
        <v>8932.62796833773</v>
      </c>
      <c r="L6" s="16" t="n">
        <f aca="false">G6*J6</f>
        <v>880221.16</v>
      </c>
      <c r="M6" s="14"/>
      <c r="N6" s="17" t="s">
        <v>22</v>
      </c>
      <c r="O6" s="13" t="s">
        <v>23</v>
      </c>
    </row>
    <row r="7" s="18" customFormat="true" ht="24.95" hidden="false" customHeight="true" outlineLevel="0" collapsed="false">
      <c r="A7" s="12" t="n">
        <v>2</v>
      </c>
      <c r="B7" s="12" t="s">
        <v>20</v>
      </c>
      <c r="C7" s="12" t="n">
        <v>205</v>
      </c>
      <c r="D7" s="12" t="n">
        <v>2</v>
      </c>
      <c r="E7" s="13" t="s">
        <v>24</v>
      </c>
      <c r="F7" s="12" t="n">
        <v>2.88</v>
      </c>
      <c r="G7" s="14" t="n">
        <v>105.31</v>
      </c>
      <c r="H7" s="14" t="n">
        <v>20.55</v>
      </c>
      <c r="I7" s="14" t="n">
        <v>84.76</v>
      </c>
      <c r="J7" s="15" t="n">
        <v>6909</v>
      </c>
      <c r="K7" s="15" t="n">
        <f aca="false">L7/I7</f>
        <v>8584.08199622464</v>
      </c>
      <c r="L7" s="16" t="n">
        <f aca="false">G7*J7</f>
        <v>727586.79</v>
      </c>
      <c r="M7" s="14"/>
      <c r="N7" s="17" t="s">
        <v>22</v>
      </c>
      <c r="O7" s="13"/>
    </row>
    <row r="8" s="18" customFormat="true" ht="24.95" hidden="false" customHeight="true" outlineLevel="0" collapsed="false">
      <c r="A8" s="12" t="n">
        <v>3</v>
      </c>
      <c r="B8" s="12" t="s">
        <v>20</v>
      </c>
      <c r="C8" s="12" t="n">
        <v>301</v>
      </c>
      <c r="D8" s="12" t="n">
        <v>3</v>
      </c>
      <c r="E8" s="13" t="s">
        <v>21</v>
      </c>
      <c r="F8" s="12" t="n">
        <v>2.88</v>
      </c>
      <c r="G8" s="14" t="n">
        <v>122.44</v>
      </c>
      <c r="H8" s="14" t="n">
        <v>23.9</v>
      </c>
      <c r="I8" s="14" t="n">
        <v>98.54</v>
      </c>
      <c r="J8" s="15" t="n">
        <v>7549</v>
      </c>
      <c r="K8" s="15" t="n">
        <f aca="false">L8/I8</f>
        <v>9379.94276435965</v>
      </c>
      <c r="L8" s="16" t="n">
        <f aca="false">G8*J8</f>
        <v>924299.56</v>
      </c>
      <c r="M8" s="14"/>
      <c r="N8" s="17" t="s">
        <v>22</v>
      </c>
      <c r="O8" s="13"/>
    </row>
    <row r="9" s="18" customFormat="true" ht="24.95" hidden="false" customHeight="true" outlineLevel="0" collapsed="false">
      <c r="A9" s="12" t="n">
        <v>4</v>
      </c>
      <c r="B9" s="12" t="s">
        <v>20</v>
      </c>
      <c r="C9" s="12" t="n">
        <v>305</v>
      </c>
      <c r="D9" s="12" t="n">
        <v>3</v>
      </c>
      <c r="E9" s="13" t="s">
        <v>24</v>
      </c>
      <c r="F9" s="12" t="n">
        <v>2.88</v>
      </c>
      <c r="G9" s="14" t="n">
        <v>105.31</v>
      </c>
      <c r="H9" s="14" t="n">
        <v>20.55</v>
      </c>
      <c r="I9" s="14" t="n">
        <v>84.76</v>
      </c>
      <c r="J9" s="15" t="n">
        <v>7269</v>
      </c>
      <c r="K9" s="15" t="n">
        <f aca="false">L9/I9</f>
        <v>9031.36373289287</v>
      </c>
      <c r="L9" s="16" t="n">
        <f aca="false">G9*J9</f>
        <v>765498.39</v>
      </c>
      <c r="M9" s="14"/>
      <c r="N9" s="17" t="s">
        <v>22</v>
      </c>
      <c r="O9" s="13"/>
    </row>
    <row r="10" s="18" customFormat="true" ht="24.95" hidden="false" customHeight="true" outlineLevel="0" collapsed="false">
      <c r="A10" s="12" t="n">
        <v>5</v>
      </c>
      <c r="B10" s="12" t="s">
        <v>20</v>
      </c>
      <c r="C10" s="12" t="n">
        <v>401</v>
      </c>
      <c r="D10" s="12" t="n">
        <v>4</v>
      </c>
      <c r="E10" s="13" t="s">
        <v>21</v>
      </c>
      <c r="F10" s="12" t="n">
        <v>2.88</v>
      </c>
      <c r="G10" s="14" t="n">
        <v>122.44</v>
      </c>
      <c r="H10" s="14" t="n">
        <v>23.9</v>
      </c>
      <c r="I10" s="14" t="n">
        <v>98.54</v>
      </c>
      <c r="J10" s="15" t="n">
        <v>7389</v>
      </c>
      <c r="K10" s="15" t="n">
        <f aca="false">L10/I10</f>
        <v>9181.13618834991</v>
      </c>
      <c r="L10" s="16" t="n">
        <f aca="false">G10*J10</f>
        <v>904709.16</v>
      </c>
      <c r="M10" s="14"/>
      <c r="N10" s="17" t="s">
        <v>22</v>
      </c>
      <c r="O10" s="13"/>
    </row>
    <row r="11" s="18" customFormat="true" ht="24.95" hidden="false" customHeight="true" outlineLevel="0" collapsed="false">
      <c r="A11" s="12" t="n">
        <v>6</v>
      </c>
      <c r="B11" s="12" t="s">
        <v>20</v>
      </c>
      <c r="C11" s="12" t="n">
        <v>405</v>
      </c>
      <c r="D11" s="12" t="n">
        <v>4</v>
      </c>
      <c r="E11" s="13" t="s">
        <v>24</v>
      </c>
      <c r="F11" s="12" t="n">
        <v>2.88</v>
      </c>
      <c r="G11" s="14" t="n">
        <v>105.31</v>
      </c>
      <c r="H11" s="14" t="n">
        <v>20.55</v>
      </c>
      <c r="I11" s="14" t="n">
        <v>84.76</v>
      </c>
      <c r="J11" s="15" t="n">
        <v>7109</v>
      </c>
      <c r="K11" s="15" t="n">
        <f aca="false">L11/I11</f>
        <v>8832.57184992921</v>
      </c>
      <c r="L11" s="16" t="n">
        <f aca="false">G11*J11</f>
        <v>748648.79</v>
      </c>
      <c r="M11" s="14"/>
      <c r="N11" s="17" t="s">
        <v>22</v>
      </c>
      <c r="O11" s="13"/>
    </row>
    <row r="12" s="18" customFormat="true" ht="24.95" hidden="false" customHeight="true" outlineLevel="0" collapsed="false">
      <c r="A12" s="12" t="n">
        <v>7</v>
      </c>
      <c r="B12" s="12" t="s">
        <v>20</v>
      </c>
      <c r="C12" s="12" t="n">
        <v>505</v>
      </c>
      <c r="D12" s="12" t="n">
        <v>5</v>
      </c>
      <c r="E12" s="13" t="s">
        <v>24</v>
      </c>
      <c r="F12" s="12" t="n">
        <v>2.88</v>
      </c>
      <c r="G12" s="14" t="n">
        <v>105.31</v>
      </c>
      <c r="H12" s="14" t="n">
        <v>20.55</v>
      </c>
      <c r="I12" s="14" t="n">
        <v>84.76</v>
      </c>
      <c r="J12" s="15" t="n">
        <v>7269</v>
      </c>
      <c r="K12" s="15" t="n">
        <f aca="false">L12/I12</f>
        <v>9031.36373289287</v>
      </c>
      <c r="L12" s="16" t="n">
        <f aca="false">G12*J12</f>
        <v>765498.39</v>
      </c>
      <c r="M12" s="14"/>
      <c r="N12" s="17" t="s">
        <v>22</v>
      </c>
      <c r="O12" s="13"/>
    </row>
    <row r="13" s="18" customFormat="true" ht="24.95" hidden="false" customHeight="true" outlineLevel="0" collapsed="false">
      <c r="A13" s="12" t="n">
        <v>8</v>
      </c>
      <c r="B13" s="12" t="s">
        <v>20</v>
      </c>
      <c r="C13" s="12" t="n">
        <v>605</v>
      </c>
      <c r="D13" s="12" t="n">
        <v>6</v>
      </c>
      <c r="E13" s="13" t="s">
        <v>24</v>
      </c>
      <c r="F13" s="12" t="n">
        <v>2.88</v>
      </c>
      <c r="G13" s="14" t="n">
        <v>105.31</v>
      </c>
      <c r="H13" s="14" t="n">
        <v>20.55</v>
      </c>
      <c r="I13" s="14" t="n">
        <v>84.76</v>
      </c>
      <c r="J13" s="15" t="n">
        <v>7209</v>
      </c>
      <c r="K13" s="15" t="n">
        <f aca="false">L13/I13</f>
        <v>8956.8167767815</v>
      </c>
      <c r="L13" s="16" t="n">
        <f aca="false">G13*J13</f>
        <v>759179.79</v>
      </c>
      <c r="M13" s="14"/>
      <c r="N13" s="17" t="s">
        <v>22</v>
      </c>
      <c r="O13" s="13"/>
    </row>
    <row r="14" s="18" customFormat="true" ht="24.95" hidden="false" customHeight="true" outlineLevel="0" collapsed="false">
      <c r="A14" s="12" t="n">
        <v>9</v>
      </c>
      <c r="B14" s="12" t="s">
        <v>20</v>
      </c>
      <c r="C14" s="12" t="n">
        <v>702</v>
      </c>
      <c r="D14" s="12" t="n">
        <v>7</v>
      </c>
      <c r="E14" s="13" t="s">
        <v>24</v>
      </c>
      <c r="F14" s="12" t="n">
        <v>2.88</v>
      </c>
      <c r="G14" s="14" t="n">
        <v>89.42</v>
      </c>
      <c r="H14" s="14" t="n">
        <v>17.45</v>
      </c>
      <c r="I14" s="14" t="n">
        <v>71.97</v>
      </c>
      <c r="J14" s="15" t="n">
        <v>7259</v>
      </c>
      <c r="K14" s="15" t="n">
        <f aca="false">L14/I14</f>
        <v>9019.0326524941</v>
      </c>
      <c r="L14" s="16" t="n">
        <f aca="false">G14*J14</f>
        <v>649099.78</v>
      </c>
      <c r="M14" s="14"/>
      <c r="N14" s="17" t="s">
        <v>22</v>
      </c>
      <c r="O14" s="13"/>
    </row>
    <row r="15" s="18" customFormat="true" ht="24.95" hidden="false" customHeight="true" outlineLevel="0" collapsed="false">
      <c r="A15" s="12" t="n">
        <v>10</v>
      </c>
      <c r="B15" s="12" t="s">
        <v>20</v>
      </c>
      <c r="C15" s="12" t="n">
        <v>904</v>
      </c>
      <c r="D15" s="12" t="n">
        <v>9</v>
      </c>
      <c r="E15" s="13" t="s">
        <v>24</v>
      </c>
      <c r="F15" s="12" t="n">
        <v>2.88</v>
      </c>
      <c r="G15" s="14" t="n">
        <v>105.34</v>
      </c>
      <c r="H15" s="14" t="n">
        <v>20.56</v>
      </c>
      <c r="I15" s="14" t="n">
        <v>84.78</v>
      </c>
      <c r="J15" s="15" t="n">
        <v>7039</v>
      </c>
      <c r="K15" s="15" t="n">
        <f aca="false">L15/I15</f>
        <v>8746.02807265865</v>
      </c>
      <c r="L15" s="16" t="n">
        <f aca="false">G15*J15</f>
        <v>741488.26</v>
      </c>
      <c r="M15" s="14"/>
      <c r="N15" s="17" t="s">
        <v>22</v>
      </c>
      <c r="O15" s="13"/>
    </row>
    <row r="16" s="18" customFormat="true" ht="24.95" hidden="false" customHeight="true" outlineLevel="0" collapsed="false">
      <c r="A16" s="12" t="n">
        <v>11</v>
      </c>
      <c r="B16" s="12" t="s">
        <v>20</v>
      </c>
      <c r="C16" s="12" t="n">
        <v>905</v>
      </c>
      <c r="D16" s="12" t="n">
        <v>9</v>
      </c>
      <c r="E16" s="13" t="s">
        <v>24</v>
      </c>
      <c r="F16" s="12" t="n">
        <v>2.88</v>
      </c>
      <c r="G16" s="14" t="n">
        <v>105.31</v>
      </c>
      <c r="H16" s="14" t="n">
        <v>20.55</v>
      </c>
      <c r="I16" s="14" t="n">
        <v>84.76</v>
      </c>
      <c r="J16" s="15" t="n">
        <v>7359</v>
      </c>
      <c r="K16" s="15" t="n">
        <f aca="false">L16/I16</f>
        <v>9143.18416705993</v>
      </c>
      <c r="L16" s="16" t="n">
        <f aca="false">G16*J16</f>
        <v>774976.29</v>
      </c>
      <c r="M16" s="14"/>
      <c r="N16" s="17" t="s">
        <v>22</v>
      </c>
      <c r="O16" s="13"/>
    </row>
    <row r="17" s="18" customFormat="true" ht="24.95" hidden="false" customHeight="true" outlineLevel="0" collapsed="false">
      <c r="A17" s="12" t="n">
        <v>12</v>
      </c>
      <c r="B17" s="12" t="s">
        <v>20</v>
      </c>
      <c r="C17" s="12" t="n">
        <v>1005</v>
      </c>
      <c r="D17" s="12" t="n">
        <v>10</v>
      </c>
      <c r="E17" s="13" t="s">
        <v>24</v>
      </c>
      <c r="F17" s="12" t="n">
        <v>2.88</v>
      </c>
      <c r="G17" s="14" t="n">
        <v>105.31</v>
      </c>
      <c r="H17" s="14" t="n">
        <v>20.55</v>
      </c>
      <c r="I17" s="14" t="n">
        <v>84.76</v>
      </c>
      <c r="J17" s="15" t="n">
        <v>7389</v>
      </c>
      <c r="K17" s="15" t="n">
        <f aca="false">L17/I17</f>
        <v>9180.45764511562</v>
      </c>
      <c r="L17" s="16" t="n">
        <f aca="false">G17*J17</f>
        <v>778135.59</v>
      </c>
      <c r="M17" s="14"/>
      <c r="N17" s="17" t="s">
        <v>22</v>
      </c>
      <c r="O17" s="13"/>
    </row>
    <row r="18" s="18" customFormat="true" ht="24.95" hidden="false" customHeight="true" outlineLevel="0" collapsed="false">
      <c r="A18" s="12" t="n">
        <v>13</v>
      </c>
      <c r="B18" s="12" t="s">
        <v>20</v>
      </c>
      <c r="C18" s="12" t="n">
        <v>1102</v>
      </c>
      <c r="D18" s="12" t="n">
        <v>11</v>
      </c>
      <c r="E18" s="13" t="s">
        <v>24</v>
      </c>
      <c r="F18" s="12" t="n">
        <v>2.88</v>
      </c>
      <c r="G18" s="14" t="n">
        <v>89.42</v>
      </c>
      <c r="H18" s="14" t="n">
        <v>17.45</v>
      </c>
      <c r="I18" s="14" t="n">
        <v>71.97</v>
      </c>
      <c r="J18" s="15" t="n">
        <v>7379</v>
      </c>
      <c r="K18" s="15" t="n">
        <f aca="false">L18/I18</f>
        <v>9168.12810893428</v>
      </c>
      <c r="L18" s="16" t="n">
        <f aca="false">G18*J18</f>
        <v>659830.18</v>
      </c>
      <c r="M18" s="14"/>
      <c r="N18" s="17" t="s">
        <v>22</v>
      </c>
      <c r="O18" s="13"/>
    </row>
    <row r="19" s="18" customFormat="true" ht="24.95" hidden="false" customHeight="true" outlineLevel="0" collapsed="false">
      <c r="A19" s="12" t="n">
        <v>14</v>
      </c>
      <c r="B19" s="12" t="s">
        <v>20</v>
      </c>
      <c r="C19" s="12" t="n">
        <v>1105</v>
      </c>
      <c r="D19" s="12" t="n">
        <v>11</v>
      </c>
      <c r="E19" s="13" t="s">
        <v>24</v>
      </c>
      <c r="F19" s="12" t="n">
        <v>2.88</v>
      </c>
      <c r="G19" s="14" t="n">
        <v>105.31</v>
      </c>
      <c r="H19" s="14" t="n">
        <v>20.55</v>
      </c>
      <c r="I19" s="14" t="n">
        <v>84.76</v>
      </c>
      <c r="J19" s="15" t="n">
        <v>7419</v>
      </c>
      <c r="K19" s="15" t="n">
        <f aca="false">L19/I19</f>
        <v>9217.73112317131</v>
      </c>
      <c r="L19" s="16" t="n">
        <f aca="false">G19*J19</f>
        <v>781294.89</v>
      </c>
      <c r="M19" s="14"/>
      <c r="N19" s="17" t="s">
        <v>22</v>
      </c>
      <c r="O19" s="13"/>
    </row>
    <row r="20" s="18" customFormat="true" ht="24.95" hidden="false" customHeight="true" outlineLevel="0" collapsed="false">
      <c r="A20" s="12" t="n">
        <v>15</v>
      </c>
      <c r="B20" s="12" t="s">
        <v>20</v>
      </c>
      <c r="C20" s="12" t="n">
        <v>1202</v>
      </c>
      <c r="D20" s="12" t="n">
        <v>12</v>
      </c>
      <c r="E20" s="13" t="s">
        <v>24</v>
      </c>
      <c r="F20" s="12" t="n">
        <v>2.88</v>
      </c>
      <c r="G20" s="14" t="n">
        <v>89.42</v>
      </c>
      <c r="H20" s="14" t="n">
        <v>17.45</v>
      </c>
      <c r="I20" s="14" t="n">
        <v>71.97</v>
      </c>
      <c r="J20" s="15" t="n">
        <v>7409</v>
      </c>
      <c r="K20" s="15" t="n">
        <f aca="false">L20/I20</f>
        <v>9205.40197304433</v>
      </c>
      <c r="L20" s="16" t="n">
        <f aca="false">G20*J20</f>
        <v>662512.78</v>
      </c>
      <c r="M20" s="14"/>
      <c r="N20" s="17" t="s">
        <v>22</v>
      </c>
      <c r="O20" s="13"/>
    </row>
    <row r="21" s="18" customFormat="true" ht="24.95" hidden="false" customHeight="true" outlineLevel="0" collapsed="false">
      <c r="A21" s="12" t="n">
        <v>16</v>
      </c>
      <c r="B21" s="12" t="s">
        <v>20</v>
      </c>
      <c r="C21" s="12" t="n">
        <v>1204</v>
      </c>
      <c r="D21" s="12" t="n">
        <v>12</v>
      </c>
      <c r="E21" s="13" t="s">
        <v>24</v>
      </c>
      <c r="F21" s="12" t="n">
        <v>2.88</v>
      </c>
      <c r="G21" s="14" t="n">
        <v>105.34</v>
      </c>
      <c r="H21" s="14" t="n">
        <v>20.56</v>
      </c>
      <c r="I21" s="14" t="n">
        <v>84.78</v>
      </c>
      <c r="J21" s="15" t="n">
        <v>7129</v>
      </c>
      <c r="K21" s="15" t="n">
        <f aca="false">L21/I21</f>
        <v>8857.8539749941</v>
      </c>
      <c r="L21" s="16" t="n">
        <f aca="false">G21*J21</f>
        <v>750968.86</v>
      </c>
      <c r="M21" s="14"/>
      <c r="N21" s="17" t="s">
        <v>22</v>
      </c>
      <c r="O21" s="13"/>
    </row>
    <row r="22" s="18" customFormat="true" ht="24.95" hidden="false" customHeight="true" outlineLevel="0" collapsed="false">
      <c r="A22" s="12" t="n">
        <v>17</v>
      </c>
      <c r="B22" s="12" t="s">
        <v>20</v>
      </c>
      <c r="C22" s="12" t="n">
        <v>1205</v>
      </c>
      <c r="D22" s="12" t="n">
        <v>12</v>
      </c>
      <c r="E22" s="13" t="s">
        <v>24</v>
      </c>
      <c r="F22" s="12" t="n">
        <v>2.88</v>
      </c>
      <c r="G22" s="14" t="n">
        <v>105.31</v>
      </c>
      <c r="H22" s="14" t="n">
        <v>20.55</v>
      </c>
      <c r="I22" s="14" t="n">
        <v>84.76</v>
      </c>
      <c r="J22" s="15" t="n">
        <v>7449</v>
      </c>
      <c r="K22" s="15" t="n">
        <f aca="false">L22/I22</f>
        <v>9255.00460122699</v>
      </c>
      <c r="L22" s="16" t="n">
        <f aca="false">G22*J22</f>
        <v>784454.19</v>
      </c>
      <c r="M22" s="14"/>
      <c r="N22" s="17" t="s">
        <v>22</v>
      </c>
      <c r="O22" s="13" t="s">
        <v>25</v>
      </c>
    </row>
    <row r="23" s="18" customFormat="true" ht="24.95" hidden="false" customHeight="true" outlineLevel="0" collapsed="false">
      <c r="A23" s="12" t="n">
        <v>18</v>
      </c>
      <c r="B23" s="12" t="s">
        <v>20</v>
      </c>
      <c r="C23" s="12" t="n">
        <v>1302</v>
      </c>
      <c r="D23" s="12" t="n">
        <v>13</v>
      </c>
      <c r="E23" s="13" t="s">
        <v>24</v>
      </c>
      <c r="F23" s="12" t="n">
        <v>2.88</v>
      </c>
      <c r="G23" s="14" t="n">
        <v>89.42</v>
      </c>
      <c r="H23" s="14" t="n">
        <v>17.45</v>
      </c>
      <c r="I23" s="14" t="n">
        <v>71.97</v>
      </c>
      <c r="J23" s="15" t="n">
        <v>7439</v>
      </c>
      <c r="K23" s="15" t="n">
        <f aca="false">L23/I23</f>
        <v>9242.67583715437</v>
      </c>
      <c r="L23" s="16" t="n">
        <f aca="false">G23*J23</f>
        <v>665195.38</v>
      </c>
      <c r="M23" s="14"/>
      <c r="N23" s="17" t="s">
        <v>22</v>
      </c>
      <c r="O23" s="13"/>
    </row>
    <row r="24" s="18" customFormat="true" ht="24.95" hidden="false" customHeight="true" outlineLevel="0" collapsed="false">
      <c r="A24" s="12" t="n">
        <v>19</v>
      </c>
      <c r="B24" s="12" t="s">
        <v>20</v>
      </c>
      <c r="C24" s="12" t="n">
        <v>1304</v>
      </c>
      <c r="D24" s="12" t="n">
        <v>13</v>
      </c>
      <c r="E24" s="13" t="s">
        <v>24</v>
      </c>
      <c r="F24" s="12" t="n">
        <v>2.88</v>
      </c>
      <c r="G24" s="14" t="n">
        <v>105.34</v>
      </c>
      <c r="H24" s="14" t="n">
        <v>20.56</v>
      </c>
      <c r="I24" s="14" t="n">
        <v>84.78</v>
      </c>
      <c r="J24" s="15" t="n">
        <v>7159</v>
      </c>
      <c r="K24" s="15" t="n">
        <f aca="false">L24/I24</f>
        <v>8895.12927577259</v>
      </c>
      <c r="L24" s="16" t="n">
        <f aca="false">G24*J24</f>
        <v>754129.06</v>
      </c>
      <c r="M24" s="14"/>
      <c r="N24" s="17" t="s">
        <v>22</v>
      </c>
      <c r="O24" s="13"/>
    </row>
    <row r="25" s="18" customFormat="true" ht="24.95" hidden="false" customHeight="true" outlineLevel="0" collapsed="false">
      <c r="A25" s="12" t="n">
        <v>20</v>
      </c>
      <c r="B25" s="12" t="s">
        <v>20</v>
      </c>
      <c r="C25" s="12" t="n">
        <v>1305</v>
      </c>
      <c r="D25" s="12" t="n">
        <v>13</v>
      </c>
      <c r="E25" s="13" t="s">
        <v>24</v>
      </c>
      <c r="F25" s="12" t="n">
        <v>2.88</v>
      </c>
      <c r="G25" s="14" t="n">
        <v>105.31</v>
      </c>
      <c r="H25" s="14" t="n">
        <v>20.55</v>
      </c>
      <c r="I25" s="14" t="n">
        <v>84.76</v>
      </c>
      <c r="J25" s="15" t="n">
        <v>7479</v>
      </c>
      <c r="K25" s="15" t="n">
        <f aca="false">L25/I25</f>
        <v>9292.27807928268</v>
      </c>
      <c r="L25" s="16" t="n">
        <f aca="false">G25*J25</f>
        <v>787613.49</v>
      </c>
      <c r="M25" s="14"/>
      <c r="N25" s="17" t="s">
        <v>22</v>
      </c>
      <c r="O25" s="13"/>
    </row>
    <row r="26" s="18" customFormat="true" ht="24.95" hidden="false" customHeight="true" outlineLevel="0" collapsed="false">
      <c r="A26" s="12" t="n">
        <v>21</v>
      </c>
      <c r="B26" s="12" t="s">
        <v>20</v>
      </c>
      <c r="C26" s="12" t="n">
        <v>1402</v>
      </c>
      <c r="D26" s="12" t="n">
        <v>14</v>
      </c>
      <c r="E26" s="13" t="s">
        <v>24</v>
      </c>
      <c r="F26" s="12" t="n">
        <v>2.88</v>
      </c>
      <c r="G26" s="14" t="n">
        <v>89.42</v>
      </c>
      <c r="H26" s="14" t="n">
        <v>17.45</v>
      </c>
      <c r="I26" s="14" t="n">
        <v>71.97</v>
      </c>
      <c r="J26" s="15" t="n">
        <v>7349</v>
      </c>
      <c r="K26" s="15" t="n">
        <f aca="false">L26/I26</f>
        <v>9130.85424482423</v>
      </c>
      <c r="L26" s="16" t="n">
        <f aca="false">G26*J26</f>
        <v>657147.58</v>
      </c>
      <c r="M26" s="14"/>
      <c r="N26" s="17" t="s">
        <v>22</v>
      </c>
      <c r="O26" s="13"/>
    </row>
    <row r="27" s="18" customFormat="true" ht="24.95" hidden="false" customHeight="true" outlineLevel="0" collapsed="false">
      <c r="A27" s="12" t="n">
        <v>22</v>
      </c>
      <c r="B27" s="12" t="s">
        <v>20</v>
      </c>
      <c r="C27" s="12" t="n">
        <v>1403</v>
      </c>
      <c r="D27" s="12" t="n">
        <v>14</v>
      </c>
      <c r="E27" s="13" t="s">
        <v>24</v>
      </c>
      <c r="F27" s="12" t="n">
        <v>2.88</v>
      </c>
      <c r="G27" s="14" t="n">
        <v>98.64</v>
      </c>
      <c r="H27" s="14" t="n">
        <v>19.25</v>
      </c>
      <c r="I27" s="14" t="n">
        <v>79.39</v>
      </c>
      <c r="J27" s="15" t="n">
        <v>7149</v>
      </c>
      <c r="K27" s="15" t="n">
        <f aca="false">L27/I27</f>
        <v>8882.44564806651</v>
      </c>
      <c r="L27" s="16" t="n">
        <f aca="false">G27*J27</f>
        <v>705177.36</v>
      </c>
      <c r="M27" s="14"/>
      <c r="N27" s="17" t="s">
        <v>22</v>
      </c>
      <c r="O27" s="13"/>
    </row>
    <row r="28" s="18" customFormat="true" ht="24.95" hidden="false" customHeight="true" outlineLevel="0" collapsed="false">
      <c r="A28" s="12" t="n">
        <v>23</v>
      </c>
      <c r="B28" s="12" t="s">
        <v>20</v>
      </c>
      <c r="C28" s="12" t="n">
        <v>1404</v>
      </c>
      <c r="D28" s="12" t="n">
        <v>14</v>
      </c>
      <c r="E28" s="13" t="s">
        <v>24</v>
      </c>
      <c r="F28" s="12" t="n">
        <v>2.88</v>
      </c>
      <c r="G28" s="14" t="n">
        <v>105.34</v>
      </c>
      <c r="H28" s="14" t="n">
        <v>20.56</v>
      </c>
      <c r="I28" s="14" t="n">
        <v>84.78</v>
      </c>
      <c r="J28" s="15" t="n">
        <v>7069</v>
      </c>
      <c r="K28" s="15" t="n">
        <f aca="false">L28/I28</f>
        <v>8783.30337343713</v>
      </c>
      <c r="L28" s="16" t="n">
        <f aca="false">G28*J28</f>
        <v>744648.46</v>
      </c>
      <c r="M28" s="14"/>
      <c r="N28" s="17" t="s">
        <v>22</v>
      </c>
      <c r="O28" s="13"/>
    </row>
    <row r="29" s="18" customFormat="true" ht="24.95" hidden="false" customHeight="true" outlineLevel="0" collapsed="false">
      <c r="A29" s="12" t="n">
        <v>24</v>
      </c>
      <c r="B29" s="12" t="s">
        <v>20</v>
      </c>
      <c r="C29" s="12" t="n">
        <v>1405</v>
      </c>
      <c r="D29" s="12" t="n">
        <v>14</v>
      </c>
      <c r="E29" s="13" t="s">
        <v>24</v>
      </c>
      <c r="F29" s="12" t="n">
        <v>2.88</v>
      </c>
      <c r="G29" s="14" t="n">
        <v>105.31</v>
      </c>
      <c r="H29" s="14" t="n">
        <v>20.55</v>
      </c>
      <c r="I29" s="14" t="n">
        <v>84.76</v>
      </c>
      <c r="J29" s="15" t="n">
        <v>7389</v>
      </c>
      <c r="K29" s="15" t="n">
        <f aca="false">L29/I29</f>
        <v>9180.45764511562</v>
      </c>
      <c r="L29" s="16" t="n">
        <f aca="false">G29*J29</f>
        <v>778135.59</v>
      </c>
      <c r="M29" s="14"/>
      <c r="N29" s="17" t="s">
        <v>22</v>
      </c>
      <c r="O29" s="13"/>
    </row>
    <row r="30" s="18" customFormat="true" ht="24.95" hidden="false" customHeight="true" outlineLevel="0" collapsed="false">
      <c r="A30" s="12" t="n">
        <v>25</v>
      </c>
      <c r="B30" s="12" t="s">
        <v>20</v>
      </c>
      <c r="C30" s="12" t="n">
        <v>1502</v>
      </c>
      <c r="D30" s="12" t="n">
        <v>15</v>
      </c>
      <c r="E30" s="13" t="s">
        <v>24</v>
      </c>
      <c r="F30" s="12" t="n">
        <v>2.88</v>
      </c>
      <c r="G30" s="14" t="n">
        <v>89.42</v>
      </c>
      <c r="H30" s="14" t="n">
        <v>17.45</v>
      </c>
      <c r="I30" s="14" t="n">
        <v>71.97</v>
      </c>
      <c r="J30" s="15" t="n">
        <v>7469</v>
      </c>
      <c r="K30" s="15" t="n">
        <f aca="false">L30/I30</f>
        <v>9279.94970126442</v>
      </c>
      <c r="L30" s="16" t="n">
        <f aca="false">G30*J30</f>
        <v>667877.98</v>
      </c>
      <c r="M30" s="14"/>
      <c r="N30" s="17" t="s">
        <v>22</v>
      </c>
      <c r="O30" s="13"/>
    </row>
    <row r="31" s="18" customFormat="true" ht="21" hidden="false" customHeight="true" outlineLevel="0" collapsed="false">
      <c r="A31" s="12" t="n">
        <v>26</v>
      </c>
      <c r="B31" s="12" t="s">
        <v>20</v>
      </c>
      <c r="C31" s="12" t="n">
        <v>1504</v>
      </c>
      <c r="D31" s="19" t="n">
        <v>15</v>
      </c>
      <c r="E31" s="13" t="s">
        <v>24</v>
      </c>
      <c r="F31" s="12" t="n">
        <v>2.88</v>
      </c>
      <c r="G31" s="14" t="n">
        <v>105.34</v>
      </c>
      <c r="H31" s="14" t="n">
        <v>20.56</v>
      </c>
      <c r="I31" s="14" t="n">
        <v>84.78</v>
      </c>
      <c r="J31" s="15" t="n">
        <v>7189</v>
      </c>
      <c r="K31" s="15" t="n">
        <f aca="false">L31/I31</f>
        <v>8932.40457655107</v>
      </c>
      <c r="L31" s="16" t="n">
        <f aca="false">G31*J31</f>
        <v>757289.26</v>
      </c>
      <c r="M31" s="14"/>
      <c r="N31" s="17" t="s">
        <v>22</v>
      </c>
      <c r="O31" s="13"/>
    </row>
    <row r="32" s="18" customFormat="true" ht="21" hidden="false" customHeight="true" outlineLevel="0" collapsed="false">
      <c r="A32" s="12" t="n">
        <v>27</v>
      </c>
      <c r="B32" s="12" t="s">
        <v>20</v>
      </c>
      <c r="C32" s="12" t="n">
        <v>1505</v>
      </c>
      <c r="D32" s="19" t="n">
        <v>15</v>
      </c>
      <c r="E32" s="13" t="s">
        <v>24</v>
      </c>
      <c r="F32" s="12" t="n">
        <v>2.88</v>
      </c>
      <c r="G32" s="14" t="n">
        <v>105.31</v>
      </c>
      <c r="H32" s="14" t="n">
        <v>20.55</v>
      </c>
      <c r="I32" s="14" t="n">
        <v>84.76</v>
      </c>
      <c r="J32" s="15" t="n">
        <v>7509</v>
      </c>
      <c r="K32" s="15" t="n">
        <f aca="false">L32/I32</f>
        <v>9329.55155733837</v>
      </c>
      <c r="L32" s="16" t="n">
        <f aca="false">G32*J32</f>
        <v>790772.79</v>
      </c>
      <c r="M32" s="14"/>
      <c r="N32" s="17" t="s">
        <v>22</v>
      </c>
      <c r="O32" s="13"/>
    </row>
    <row r="33" s="18" customFormat="true" ht="21" hidden="false" customHeight="true" outlineLevel="0" collapsed="false">
      <c r="A33" s="12" t="n">
        <v>28</v>
      </c>
      <c r="B33" s="12" t="s">
        <v>20</v>
      </c>
      <c r="C33" s="12" t="n">
        <v>1602</v>
      </c>
      <c r="D33" s="19" t="n">
        <v>16</v>
      </c>
      <c r="E33" s="13" t="s">
        <v>24</v>
      </c>
      <c r="F33" s="12" t="n">
        <v>2.88</v>
      </c>
      <c r="G33" s="14" t="n">
        <v>89.42</v>
      </c>
      <c r="H33" s="14" t="n">
        <v>17.45</v>
      </c>
      <c r="I33" s="14" t="n">
        <v>71.97</v>
      </c>
      <c r="J33" s="15" t="n">
        <v>7499</v>
      </c>
      <c r="K33" s="15" t="n">
        <f aca="false">L33/I33</f>
        <v>9317.22356537446</v>
      </c>
      <c r="L33" s="16" t="n">
        <f aca="false">G33*J33</f>
        <v>670560.58</v>
      </c>
      <c r="M33" s="14"/>
      <c r="N33" s="17" t="s">
        <v>22</v>
      </c>
      <c r="O33" s="13"/>
    </row>
    <row r="34" s="18" customFormat="true" ht="21" hidden="false" customHeight="true" outlineLevel="0" collapsed="false">
      <c r="A34" s="12" t="n">
        <v>29</v>
      </c>
      <c r="B34" s="12" t="s">
        <v>20</v>
      </c>
      <c r="C34" s="12" t="n">
        <v>1603</v>
      </c>
      <c r="D34" s="19" t="n">
        <v>16</v>
      </c>
      <c r="E34" s="13" t="s">
        <v>24</v>
      </c>
      <c r="F34" s="12" t="n">
        <v>2.88</v>
      </c>
      <c r="G34" s="14" t="n">
        <v>98.64</v>
      </c>
      <c r="H34" s="14" t="n">
        <v>19.25</v>
      </c>
      <c r="I34" s="14" t="n">
        <v>79.39</v>
      </c>
      <c r="J34" s="15" t="n">
        <v>7299</v>
      </c>
      <c r="K34" s="15" t="n">
        <f aca="false">L34/I34</f>
        <v>9068.81672754755</v>
      </c>
      <c r="L34" s="16" t="n">
        <f aca="false">G34*J34</f>
        <v>719973.36</v>
      </c>
      <c r="M34" s="14"/>
      <c r="N34" s="17" t="s">
        <v>22</v>
      </c>
      <c r="O34" s="13"/>
    </row>
    <row r="35" s="18" customFormat="true" ht="21" hidden="false" customHeight="true" outlineLevel="0" collapsed="false">
      <c r="A35" s="12" t="n">
        <v>30</v>
      </c>
      <c r="B35" s="12" t="s">
        <v>20</v>
      </c>
      <c r="C35" s="12" t="n">
        <v>1604</v>
      </c>
      <c r="D35" s="19" t="n">
        <v>16</v>
      </c>
      <c r="E35" s="13" t="s">
        <v>24</v>
      </c>
      <c r="F35" s="12" t="n">
        <v>2.88</v>
      </c>
      <c r="G35" s="14" t="n">
        <v>105.34</v>
      </c>
      <c r="H35" s="14" t="n">
        <v>20.56</v>
      </c>
      <c r="I35" s="14" t="n">
        <v>84.78</v>
      </c>
      <c r="J35" s="15" t="n">
        <v>7219</v>
      </c>
      <c r="K35" s="15" t="n">
        <f aca="false">L35/I35</f>
        <v>8969.67987732956</v>
      </c>
      <c r="L35" s="16" t="n">
        <f aca="false">G35*J35</f>
        <v>760449.46</v>
      </c>
      <c r="M35" s="14"/>
      <c r="N35" s="17" t="s">
        <v>22</v>
      </c>
      <c r="O35" s="13"/>
    </row>
    <row r="36" s="18" customFormat="true" ht="21" hidden="false" customHeight="true" outlineLevel="0" collapsed="false">
      <c r="A36" s="12" t="n">
        <v>31</v>
      </c>
      <c r="B36" s="12" t="s">
        <v>20</v>
      </c>
      <c r="C36" s="12" t="n">
        <v>1605</v>
      </c>
      <c r="D36" s="19" t="n">
        <v>16</v>
      </c>
      <c r="E36" s="13" t="s">
        <v>24</v>
      </c>
      <c r="F36" s="12" t="n">
        <v>2.88</v>
      </c>
      <c r="G36" s="14" t="n">
        <v>105.31</v>
      </c>
      <c r="H36" s="14" t="n">
        <v>20.55</v>
      </c>
      <c r="I36" s="14" t="n">
        <v>84.76</v>
      </c>
      <c r="J36" s="15" t="n">
        <v>7539</v>
      </c>
      <c r="K36" s="15" t="n">
        <f aca="false">L36/I36</f>
        <v>9366.82503539405</v>
      </c>
      <c r="L36" s="16" t="n">
        <f aca="false">G36*J36</f>
        <v>793932.09</v>
      </c>
      <c r="M36" s="14"/>
      <c r="N36" s="17" t="s">
        <v>22</v>
      </c>
      <c r="O36" s="13"/>
    </row>
    <row r="37" s="18" customFormat="true" ht="21" hidden="false" customHeight="true" outlineLevel="0" collapsed="false">
      <c r="A37" s="12" t="n">
        <v>32</v>
      </c>
      <c r="B37" s="12" t="s">
        <v>20</v>
      </c>
      <c r="C37" s="12" t="n">
        <v>1702</v>
      </c>
      <c r="D37" s="19" t="n">
        <v>17</v>
      </c>
      <c r="E37" s="13" t="s">
        <v>24</v>
      </c>
      <c r="F37" s="12" t="n">
        <v>2.88</v>
      </c>
      <c r="G37" s="14" t="n">
        <v>89.42</v>
      </c>
      <c r="H37" s="14" t="n">
        <v>17.45</v>
      </c>
      <c r="I37" s="14" t="n">
        <v>71.97</v>
      </c>
      <c r="J37" s="15" t="n">
        <v>7529</v>
      </c>
      <c r="K37" s="15" t="n">
        <f aca="false">L37/I37</f>
        <v>9354.49742948451</v>
      </c>
      <c r="L37" s="16" t="n">
        <f aca="false">G37*J37</f>
        <v>673243.18</v>
      </c>
      <c r="M37" s="14"/>
      <c r="N37" s="17" t="s">
        <v>22</v>
      </c>
      <c r="O37" s="13"/>
    </row>
    <row r="38" s="18" customFormat="true" ht="21" hidden="false" customHeight="true" outlineLevel="0" collapsed="false">
      <c r="A38" s="12" t="n">
        <v>33</v>
      </c>
      <c r="B38" s="12" t="s">
        <v>20</v>
      </c>
      <c r="C38" s="12" t="n">
        <v>1703</v>
      </c>
      <c r="D38" s="19" t="n">
        <v>17</v>
      </c>
      <c r="E38" s="13" t="s">
        <v>24</v>
      </c>
      <c r="F38" s="12" t="n">
        <v>2.88</v>
      </c>
      <c r="G38" s="14" t="n">
        <v>98.64</v>
      </c>
      <c r="H38" s="14" t="n">
        <v>19.25</v>
      </c>
      <c r="I38" s="14" t="n">
        <v>79.39</v>
      </c>
      <c r="J38" s="15" t="n">
        <v>7329</v>
      </c>
      <c r="K38" s="15" t="n">
        <f aca="false">L38/I38</f>
        <v>9106.09094344376</v>
      </c>
      <c r="L38" s="16" t="n">
        <f aca="false">G38*J38</f>
        <v>722932.56</v>
      </c>
      <c r="M38" s="14"/>
      <c r="N38" s="17" t="s">
        <v>22</v>
      </c>
      <c r="O38" s="13"/>
    </row>
    <row r="39" s="18" customFormat="true" ht="21" hidden="false" customHeight="true" outlineLevel="0" collapsed="false">
      <c r="A39" s="12" t="n">
        <v>34</v>
      </c>
      <c r="B39" s="12" t="s">
        <v>20</v>
      </c>
      <c r="C39" s="12" t="n">
        <v>1704</v>
      </c>
      <c r="D39" s="19" t="n">
        <v>17</v>
      </c>
      <c r="E39" s="13" t="s">
        <v>24</v>
      </c>
      <c r="F39" s="12" t="n">
        <v>2.88</v>
      </c>
      <c r="G39" s="14" t="n">
        <v>105.34</v>
      </c>
      <c r="H39" s="14" t="n">
        <v>20.56</v>
      </c>
      <c r="I39" s="14" t="n">
        <v>84.78</v>
      </c>
      <c r="J39" s="15" t="n">
        <v>7249</v>
      </c>
      <c r="K39" s="15" t="n">
        <f aca="false">L39/I39</f>
        <v>9006.95517810804</v>
      </c>
      <c r="L39" s="16" t="n">
        <f aca="false">G39*J39</f>
        <v>763609.66</v>
      </c>
      <c r="M39" s="14"/>
      <c r="N39" s="17" t="s">
        <v>22</v>
      </c>
      <c r="O39" s="13"/>
    </row>
    <row r="40" s="18" customFormat="true" ht="21" hidden="false" customHeight="true" outlineLevel="0" collapsed="false">
      <c r="A40" s="12" t="n">
        <v>35</v>
      </c>
      <c r="B40" s="12" t="s">
        <v>20</v>
      </c>
      <c r="C40" s="12" t="n">
        <v>1705</v>
      </c>
      <c r="D40" s="19" t="n">
        <v>17</v>
      </c>
      <c r="E40" s="13" t="s">
        <v>24</v>
      </c>
      <c r="F40" s="12" t="n">
        <v>2.88</v>
      </c>
      <c r="G40" s="14" t="n">
        <v>105.31</v>
      </c>
      <c r="H40" s="14" t="n">
        <v>20.55</v>
      </c>
      <c r="I40" s="14" t="n">
        <v>84.76</v>
      </c>
      <c r="J40" s="15" t="n">
        <v>7569</v>
      </c>
      <c r="K40" s="15" t="n">
        <f aca="false">L40/I40</f>
        <v>9404.09851344974</v>
      </c>
      <c r="L40" s="16" t="n">
        <f aca="false">G40*J40</f>
        <v>797091.39</v>
      </c>
      <c r="M40" s="14"/>
      <c r="N40" s="17" t="s">
        <v>22</v>
      </c>
      <c r="O40" s="13" t="s">
        <v>25</v>
      </c>
    </row>
    <row r="41" s="18" customFormat="true" ht="21" hidden="false" customHeight="true" outlineLevel="0" collapsed="false">
      <c r="A41" s="12" t="n">
        <v>36</v>
      </c>
      <c r="B41" s="12" t="s">
        <v>20</v>
      </c>
      <c r="C41" s="12" t="n">
        <v>1802</v>
      </c>
      <c r="D41" s="19" t="n">
        <v>18</v>
      </c>
      <c r="E41" s="13" t="s">
        <v>24</v>
      </c>
      <c r="F41" s="12" t="n">
        <v>2.88</v>
      </c>
      <c r="G41" s="14" t="n">
        <v>89.42</v>
      </c>
      <c r="H41" s="14" t="n">
        <v>17.45</v>
      </c>
      <c r="I41" s="14" t="n">
        <v>71.97</v>
      </c>
      <c r="J41" s="15" t="n">
        <v>7379</v>
      </c>
      <c r="K41" s="15" t="n">
        <f aca="false">L41/I41</f>
        <v>9168.12810893428</v>
      </c>
      <c r="L41" s="16" t="n">
        <f aca="false">G41*J41</f>
        <v>659830.18</v>
      </c>
      <c r="M41" s="14"/>
      <c r="N41" s="17" t="s">
        <v>22</v>
      </c>
      <c r="O41" s="13"/>
    </row>
    <row r="42" s="18" customFormat="true" ht="21" hidden="false" customHeight="true" outlineLevel="0" collapsed="false">
      <c r="A42" s="12" t="n">
        <v>37</v>
      </c>
      <c r="B42" s="12" t="s">
        <v>20</v>
      </c>
      <c r="C42" s="12" t="n">
        <v>1803</v>
      </c>
      <c r="D42" s="19" t="n">
        <v>18</v>
      </c>
      <c r="E42" s="13" t="s">
        <v>24</v>
      </c>
      <c r="F42" s="12" t="n">
        <v>2.88</v>
      </c>
      <c r="G42" s="14" t="n">
        <v>98.64</v>
      </c>
      <c r="H42" s="14" t="n">
        <v>19.25</v>
      </c>
      <c r="I42" s="14" t="n">
        <v>79.39</v>
      </c>
      <c r="J42" s="15" t="n">
        <v>7079</v>
      </c>
      <c r="K42" s="15" t="n">
        <f aca="false">L42/I42</f>
        <v>8795.47247764202</v>
      </c>
      <c r="L42" s="16" t="n">
        <f aca="false">G42*J42</f>
        <v>698272.56</v>
      </c>
      <c r="M42" s="14"/>
      <c r="N42" s="17" t="s">
        <v>22</v>
      </c>
      <c r="O42" s="13"/>
    </row>
    <row r="43" s="18" customFormat="true" ht="21" hidden="false" customHeight="true" outlineLevel="0" collapsed="false">
      <c r="A43" s="12" t="n">
        <v>38</v>
      </c>
      <c r="B43" s="12" t="s">
        <v>20</v>
      </c>
      <c r="C43" s="12" t="n">
        <v>1804</v>
      </c>
      <c r="D43" s="19" t="n">
        <v>18</v>
      </c>
      <c r="E43" s="13" t="s">
        <v>24</v>
      </c>
      <c r="F43" s="12" t="n">
        <v>2.88</v>
      </c>
      <c r="G43" s="14" t="n">
        <v>105.34</v>
      </c>
      <c r="H43" s="14" t="n">
        <v>20.56</v>
      </c>
      <c r="I43" s="14" t="n">
        <v>84.78</v>
      </c>
      <c r="J43" s="15" t="n">
        <v>7099</v>
      </c>
      <c r="K43" s="15" t="n">
        <f aca="false">L43/I43</f>
        <v>8820.57867421562</v>
      </c>
      <c r="L43" s="16" t="n">
        <f aca="false">G43*J43</f>
        <v>747808.66</v>
      </c>
      <c r="M43" s="14"/>
      <c r="N43" s="17" t="s">
        <v>22</v>
      </c>
      <c r="O43" s="13"/>
    </row>
    <row r="44" s="18" customFormat="true" ht="21" hidden="false" customHeight="true" outlineLevel="0" collapsed="false">
      <c r="A44" s="12" t="n">
        <v>39</v>
      </c>
      <c r="B44" s="12" t="s">
        <v>20</v>
      </c>
      <c r="C44" s="12" t="n">
        <v>1805</v>
      </c>
      <c r="D44" s="19" t="n">
        <v>18</v>
      </c>
      <c r="E44" s="13" t="s">
        <v>24</v>
      </c>
      <c r="F44" s="12" t="n">
        <v>2.88</v>
      </c>
      <c r="G44" s="14" t="n">
        <v>105.31</v>
      </c>
      <c r="H44" s="14" t="n">
        <v>20.55</v>
      </c>
      <c r="I44" s="14" t="n">
        <v>84.76</v>
      </c>
      <c r="J44" s="15" t="n">
        <v>7419</v>
      </c>
      <c r="K44" s="15" t="n">
        <f aca="false">L44/I44</f>
        <v>9217.73112317131</v>
      </c>
      <c r="L44" s="16" t="n">
        <f aca="false">G44*J44</f>
        <v>781294.89</v>
      </c>
      <c r="M44" s="14"/>
      <c r="N44" s="17" t="s">
        <v>22</v>
      </c>
      <c r="O44" s="13"/>
    </row>
    <row r="45" s="18" customFormat="true" ht="21" hidden="false" customHeight="true" outlineLevel="0" collapsed="false">
      <c r="A45" s="12" t="n">
        <v>40</v>
      </c>
      <c r="B45" s="12" t="s">
        <v>20</v>
      </c>
      <c r="C45" s="12" t="n">
        <v>1902</v>
      </c>
      <c r="D45" s="19" t="n">
        <v>19</v>
      </c>
      <c r="E45" s="13" t="s">
        <v>24</v>
      </c>
      <c r="F45" s="12" t="n">
        <v>2.88</v>
      </c>
      <c r="G45" s="14" t="n">
        <v>89.42</v>
      </c>
      <c r="H45" s="14" t="n">
        <v>17.45</v>
      </c>
      <c r="I45" s="14" t="n">
        <v>71.97</v>
      </c>
      <c r="J45" s="15" t="n">
        <v>7589</v>
      </c>
      <c r="K45" s="15" t="n">
        <f aca="false">L45/I45</f>
        <v>9429.0451577046</v>
      </c>
      <c r="L45" s="16" t="n">
        <f aca="false">G45*J45</f>
        <v>678608.38</v>
      </c>
      <c r="M45" s="14"/>
      <c r="N45" s="17" t="s">
        <v>22</v>
      </c>
      <c r="O45" s="13"/>
    </row>
    <row r="46" s="18" customFormat="true" ht="21" hidden="false" customHeight="true" outlineLevel="0" collapsed="false">
      <c r="A46" s="12" t="n">
        <v>41</v>
      </c>
      <c r="B46" s="12" t="s">
        <v>20</v>
      </c>
      <c r="C46" s="12" t="n">
        <v>1904</v>
      </c>
      <c r="D46" s="19" t="n">
        <v>19</v>
      </c>
      <c r="E46" s="13" t="s">
        <v>24</v>
      </c>
      <c r="F46" s="12" t="n">
        <v>2.88</v>
      </c>
      <c r="G46" s="14" t="n">
        <v>105.34</v>
      </c>
      <c r="H46" s="14" t="n">
        <v>20.56</v>
      </c>
      <c r="I46" s="14" t="n">
        <v>84.78</v>
      </c>
      <c r="J46" s="15" t="n">
        <v>7309</v>
      </c>
      <c r="K46" s="15" t="n">
        <f aca="false">L46/I46</f>
        <v>9081.50577966502</v>
      </c>
      <c r="L46" s="16" t="n">
        <f aca="false">G46*J46</f>
        <v>769930.06</v>
      </c>
      <c r="M46" s="14"/>
      <c r="N46" s="17" t="s">
        <v>22</v>
      </c>
      <c r="O46" s="13"/>
    </row>
    <row r="47" s="18" customFormat="true" ht="21" hidden="false" customHeight="true" outlineLevel="0" collapsed="false">
      <c r="A47" s="12" t="n">
        <v>42</v>
      </c>
      <c r="B47" s="12" t="s">
        <v>20</v>
      </c>
      <c r="C47" s="12" t="n">
        <v>1905</v>
      </c>
      <c r="D47" s="19" t="n">
        <v>19</v>
      </c>
      <c r="E47" s="13" t="s">
        <v>24</v>
      </c>
      <c r="F47" s="12" t="n">
        <v>2.88</v>
      </c>
      <c r="G47" s="14" t="n">
        <v>105.31</v>
      </c>
      <c r="H47" s="14" t="n">
        <v>20.55</v>
      </c>
      <c r="I47" s="14" t="n">
        <v>84.76</v>
      </c>
      <c r="J47" s="15" t="n">
        <v>7629</v>
      </c>
      <c r="K47" s="15" t="n">
        <f aca="false">L47/I47</f>
        <v>9478.64546956111</v>
      </c>
      <c r="L47" s="16" t="n">
        <f aca="false">G47*J47</f>
        <v>803409.99</v>
      </c>
      <c r="M47" s="14"/>
      <c r="N47" s="17" t="s">
        <v>22</v>
      </c>
      <c r="O47" s="13"/>
    </row>
    <row r="48" s="18" customFormat="true" ht="21" hidden="false" customHeight="true" outlineLevel="0" collapsed="false">
      <c r="A48" s="12" t="n">
        <v>43</v>
      </c>
      <c r="B48" s="12" t="s">
        <v>20</v>
      </c>
      <c r="C48" s="12" t="n">
        <v>2001</v>
      </c>
      <c r="D48" s="19" t="n">
        <v>20</v>
      </c>
      <c r="E48" s="13" t="s">
        <v>21</v>
      </c>
      <c r="F48" s="12" t="n">
        <v>2.88</v>
      </c>
      <c r="G48" s="14" t="n">
        <v>122.44</v>
      </c>
      <c r="H48" s="14" t="n">
        <v>23.9</v>
      </c>
      <c r="I48" s="14" t="n">
        <v>98.54</v>
      </c>
      <c r="J48" s="15" t="n">
        <v>7939</v>
      </c>
      <c r="K48" s="15" t="n">
        <f aca="false">L48/I48</f>
        <v>9864.5337933834</v>
      </c>
      <c r="L48" s="16" t="n">
        <f aca="false">G48*J48</f>
        <v>972051.16</v>
      </c>
      <c r="M48" s="14"/>
      <c r="N48" s="17" t="s">
        <v>22</v>
      </c>
      <c r="O48" s="13"/>
    </row>
    <row r="49" s="18" customFormat="true" ht="21" hidden="false" customHeight="true" outlineLevel="0" collapsed="false">
      <c r="A49" s="12" t="n">
        <v>44</v>
      </c>
      <c r="B49" s="12" t="s">
        <v>20</v>
      </c>
      <c r="C49" s="12" t="n">
        <v>2002</v>
      </c>
      <c r="D49" s="19" t="n">
        <v>20</v>
      </c>
      <c r="E49" s="13" t="s">
        <v>24</v>
      </c>
      <c r="F49" s="12" t="n">
        <v>2.88</v>
      </c>
      <c r="G49" s="14" t="n">
        <v>89.42</v>
      </c>
      <c r="H49" s="14" t="n">
        <v>17.45</v>
      </c>
      <c r="I49" s="14" t="n">
        <v>71.97</v>
      </c>
      <c r="J49" s="15" t="n">
        <v>7619</v>
      </c>
      <c r="K49" s="15" t="n">
        <f aca="false">L49/I49</f>
        <v>9466.31902181465</v>
      </c>
      <c r="L49" s="16" t="n">
        <f aca="false">G49*J49</f>
        <v>681290.98</v>
      </c>
      <c r="M49" s="14"/>
      <c r="N49" s="17" t="s">
        <v>22</v>
      </c>
      <c r="O49" s="13"/>
    </row>
    <row r="50" s="18" customFormat="true" ht="21" hidden="false" customHeight="true" outlineLevel="0" collapsed="false">
      <c r="A50" s="12" t="n">
        <v>45</v>
      </c>
      <c r="B50" s="12" t="s">
        <v>20</v>
      </c>
      <c r="C50" s="12" t="n">
        <v>2003</v>
      </c>
      <c r="D50" s="19" t="n">
        <v>20</v>
      </c>
      <c r="E50" s="13" t="s">
        <v>24</v>
      </c>
      <c r="F50" s="12" t="n">
        <v>2.88</v>
      </c>
      <c r="G50" s="14" t="n">
        <v>98.64</v>
      </c>
      <c r="H50" s="14" t="n">
        <v>19.25</v>
      </c>
      <c r="I50" s="14" t="n">
        <v>79.39</v>
      </c>
      <c r="J50" s="15" t="n">
        <v>7419</v>
      </c>
      <c r="K50" s="15" t="n">
        <f aca="false">L50/I50</f>
        <v>9217.91359113239</v>
      </c>
      <c r="L50" s="16" t="n">
        <f aca="false">G50*J50</f>
        <v>731810.16</v>
      </c>
      <c r="M50" s="14"/>
      <c r="N50" s="17" t="s">
        <v>22</v>
      </c>
      <c r="O50" s="13"/>
    </row>
    <row r="51" s="18" customFormat="true" ht="21" hidden="false" customHeight="true" outlineLevel="0" collapsed="false">
      <c r="A51" s="12" t="n">
        <v>46</v>
      </c>
      <c r="B51" s="12" t="s">
        <v>20</v>
      </c>
      <c r="C51" s="12" t="n">
        <v>2004</v>
      </c>
      <c r="D51" s="19" t="n">
        <v>20</v>
      </c>
      <c r="E51" s="13" t="s">
        <v>24</v>
      </c>
      <c r="F51" s="12" t="n">
        <v>2.88</v>
      </c>
      <c r="G51" s="14" t="n">
        <v>105.34</v>
      </c>
      <c r="H51" s="14" t="n">
        <v>20.56</v>
      </c>
      <c r="I51" s="14" t="n">
        <v>84.78</v>
      </c>
      <c r="J51" s="15" t="n">
        <v>7339</v>
      </c>
      <c r="K51" s="15" t="n">
        <f aca="false">L51/I51</f>
        <v>9118.7810804435</v>
      </c>
      <c r="L51" s="16" t="n">
        <f aca="false">G51*J51</f>
        <v>773090.26</v>
      </c>
      <c r="M51" s="14"/>
      <c r="N51" s="17" t="s">
        <v>22</v>
      </c>
      <c r="O51" s="13"/>
    </row>
    <row r="52" s="18" customFormat="true" ht="21" hidden="false" customHeight="true" outlineLevel="0" collapsed="false">
      <c r="A52" s="12" t="n">
        <v>47</v>
      </c>
      <c r="B52" s="12" t="s">
        <v>20</v>
      </c>
      <c r="C52" s="12" t="n">
        <v>2005</v>
      </c>
      <c r="D52" s="19" t="n">
        <v>20</v>
      </c>
      <c r="E52" s="13" t="s">
        <v>24</v>
      </c>
      <c r="F52" s="12" t="n">
        <v>2.88</v>
      </c>
      <c r="G52" s="14" t="n">
        <v>105.31</v>
      </c>
      <c r="H52" s="14" t="n">
        <v>20.55</v>
      </c>
      <c r="I52" s="14" t="n">
        <v>84.76</v>
      </c>
      <c r="J52" s="15" t="n">
        <v>7659</v>
      </c>
      <c r="K52" s="15" t="n">
        <f aca="false">L52/I52</f>
        <v>9515.9189476168</v>
      </c>
      <c r="L52" s="16" t="n">
        <f aca="false">G52*J52</f>
        <v>806569.29</v>
      </c>
      <c r="M52" s="14"/>
      <c r="N52" s="17" t="s">
        <v>22</v>
      </c>
      <c r="O52" s="13"/>
    </row>
    <row r="53" s="18" customFormat="true" ht="21" hidden="false" customHeight="true" outlineLevel="0" collapsed="false">
      <c r="A53" s="12" t="n">
        <v>48</v>
      </c>
      <c r="B53" s="12" t="s">
        <v>20</v>
      </c>
      <c r="C53" s="12" t="n">
        <v>2101</v>
      </c>
      <c r="D53" s="19" t="n">
        <v>21</v>
      </c>
      <c r="E53" s="13" t="s">
        <v>21</v>
      </c>
      <c r="F53" s="12" t="n">
        <v>2.88</v>
      </c>
      <c r="G53" s="14" t="n">
        <v>122.44</v>
      </c>
      <c r="H53" s="14" t="n">
        <v>23.9</v>
      </c>
      <c r="I53" s="14" t="n">
        <v>98.54</v>
      </c>
      <c r="J53" s="15" t="n">
        <v>7969</v>
      </c>
      <c r="K53" s="15" t="n">
        <f aca="false">L53/I53</f>
        <v>9901.81002638522</v>
      </c>
      <c r="L53" s="16" t="n">
        <f aca="false">G53*J53</f>
        <v>975724.36</v>
      </c>
      <c r="M53" s="14"/>
      <c r="N53" s="17" t="s">
        <v>22</v>
      </c>
      <c r="O53" s="13"/>
    </row>
    <row r="54" s="18" customFormat="true" ht="21" hidden="false" customHeight="true" outlineLevel="0" collapsed="false">
      <c r="A54" s="12" t="n">
        <v>49</v>
      </c>
      <c r="B54" s="12" t="s">
        <v>20</v>
      </c>
      <c r="C54" s="12" t="n">
        <v>2102</v>
      </c>
      <c r="D54" s="19" t="n">
        <v>21</v>
      </c>
      <c r="E54" s="13" t="s">
        <v>24</v>
      </c>
      <c r="F54" s="12" t="n">
        <v>2.88</v>
      </c>
      <c r="G54" s="14" t="n">
        <v>89.42</v>
      </c>
      <c r="H54" s="14" t="n">
        <v>17.45</v>
      </c>
      <c r="I54" s="14" t="n">
        <v>71.97</v>
      </c>
      <c r="J54" s="15" t="n">
        <v>7649</v>
      </c>
      <c r="K54" s="15" t="n">
        <f aca="false">L54/I54</f>
        <v>9503.59288592469</v>
      </c>
      <c r="L54" s="16" t="n">
        <f aca="false">G54*J54</f>
        <v>683973.58</v>
      </c>
      <c r="M54" s="14"/>
      <c r="N54" s="17" t="s">
        <v>22</v>
      </c>
      <c r="O54" s="13"/>
    </row>
    <row r="55" s="18" customFormat="true" ht="21" hidden="false" customHeight="true" outlineLevel="0" collapsed="false">
      <c r="A55" s="12" t="n">
        <v>50</v>
      </c>
      <c r="B55" s="12" t="s">
        <v>20</v>
      </c>
      <c r="C55" s="12" t="n">
        <v>2103</v>
      </c>
      <c r="D55" s="19" t="n">
        <v>21</v>
      </c>
      <c r="E55" s="13" t="s">
        <v>24</v>
      </c>
      <c r="F55" s="12" t="n">
        <v>2.88</v>
      </c>
      <c r="G55" s="14" t="n">
        <v>98.64</v>
      </c>
      <c r="H55" s="14" t="n">
        <v>19.25</v>
      </c>
      <c r="I55" s="14" t="n">
        <v>79.39</v>
      </c>
      <c r="J55" s="15" t="n">
        <v>7449</v>
      </c>
      <c r="K55" s="15" t="n">
        <f aca="false">L55/I55</f>
        <v>9255.18780702859</v>
      </c>
      <c r="L55" s="16" t="n">
        <f aca="false">G55*J55</f>
        <v>734769.36</v>
      </c>
      <c r="M55" s="14"/>
      <c r="N55" s="17" t="s">
        <v>22</v>
      </c>
      <c r="O55" s="13"/>
    </row>
    <row r="56" s="18" customFormat="true" ht="21" hidden="false" customHeight="true" outlineLevel="0" collapsed="false">
      <c r="A56" s="12" t="n">
        <v>51</v>
      </c>
      <c r="B56" s="12" t="s">
        <v>20</v>
      </c>
      <c r="C56" s="12" t="n">
        <v>2104</v>
      </c>
      <c r="D56" s="19" t="n">
        <v>21</v>
      </c>
      <c r="E56" s="13" t="s">
        <v>24</v>
      </c>
      <c r="F56" s="12" t="n">
        <v>2.88</v>
      </c>
      <c r="G56" s="14" t="n">
        <v>105.34</v>
      </c>
      <c r="H56" s="14" t="n">
        <v>20.56</v>
      </c>
      <c r="I56" s="14" t="n">
        <v>84.78</v>
      </c>
      <c r="J56" s="15" t="n">
        <v>7369</v>
      </c>
      <c r="K56" s="15" t="n">
        <f aca="false">L56/I56</f>
        <v>9156.05638122199</v>
      </c>
      <c r="L56" s="16" t="n">
        <f aca="false">G56*J56</f>
        <v>776250.46</v>
      </c>
      <c r="M56" s="14"/>
      <c r="N56" s="17" t="s">
        <v>22</v>
      </c>
      <c r="O56" s="13"/>
    </row>
    <row r="57" s="18" customFormat="true" ht="21" hidden="false" customHeight="true" outlineLevel="0" collapsed="false">
      <c r="A57" s="12" t="n">
        <v>52</v>
      </c>
      <c r="B57" s="12" t="s">
        <v>20</v>
      </c>
      <c r="C57" s="12" t="n">
        <v>2105</v>
      </c>
      <c r="D57" s="19" t="n">
        <v>21</v>
      </c>
      <c r="E57" s="13" t="s">
        <v>24</v>
      </c>
      <c r="F57" s="12" t="n">
        <v>2.88</v>
      </c>
      <c r="G57" s="14" t="n">
        <v>105.31</v>
      </c>
      <c r="H57" s="14" t="n">
        <v>20.55</v>
      </c>
      <c r="I57" s="14" t="n">
        <v>84.76</v>
      </c>
      <c r="J57" s="15" t="n">
        <v>7689</v>
      </c>
      <c r="K57" s="15" t="n">
        <f aca="false">L57/I57</f>
        <v>9553.19242567249</v>
      </c>
      <c r="L57" s="16" t="n">
        <f aca="false">G57*J57</f>
        <v>809728.59</v>
      </c>
      <c r="M57" s="14"/>
      <c r="N57" s="17" t="s">
        <v>22</v>
      </c>
      <c r="O57" s="13"/>
    </row>
    <row r="58" s="18" customFormat="true" ht="21" hidden="false" customHeight="true" outlineLevel="0" collapsed="false">
      <c r="A58" s="12" t="n">
        <v>53</v>
      </c>
      <c r="B58" s="12" t="s">
        <v>20</v>
      </c>
      <c r="C58" s="12" t="n">
        <v>2201</v>
      </c>
      <c r="D58" s="19" t="n">
        <v>22</v>
      </c>
      <c r="E58" s="13" t="s">
        <v>21</v>
      </c>
      <c r="F58" s="12" t="n">
        <v>2.88</v>
      </c>
      <c r="G58" s="14" t="n">
        <v>122.44</v>
      </c>
      <c r="H58" s="14" t="n">
        <v>23.9</v>
      </c>
      <c r="I58" s="14" t="n">
        <v>98.54</v>
      </c>
      <c r="J58" s="15" t="n">
        <v>7999</v>
      </c>
      <c r="K58" s="15" t="n">
        <f aca="false">L58/I58</f>
        <v>9939.08625938705</v>
      </c>
      <c r="L58" s="16" t="n">
        <f aca="false">G58*J58</f>
        <v>979397.56</v>
      </c>
      <c r="M58" s="14"/>
      <c r="N58" s="17" t="s">
        <v>22</v>
      </c>
      <c r="O58" s="13"/>
    </row>
    <row r="59" s="18" customFormat="true" ht="21" hidden="false" customHeight="true" outlineLevel="0" collapsed="false">
      <c r="A59" s="12" t="n">
        <v>54</v>
      </c>
      <c r="B59" s="12" t="s">
        <v>20</v>
      </c>
      <c r="C59" s="12" t="n">
        <v>2202</v>
      </c>
      <c r="D59" s="19" t="n">
        <v>22</v>
      </c>
      <c r="E59" s="13" t="s">
        <v>24</v>
      </c>
      <c r="F59" s="12" t="n">
        <v>2.88</v>
      </c>
      <c r="G59" s="14" t="n">
        <v>89.42</v>
      </c>
      <c r="H59" s="14" t="n">
        <v>17.45</v>
      </c>
      <c r="I59" s="14" t="n">
        <v>71.97</v>
      </c>
      <c r="J59" s="15" t="n">
        <v>7679</v>
      </c>
      <c r="K59" s="15" t="n">
        <f aca="false">L59/I59</f>
        <v>9540.86675003474</v>
      </c>
      <c r="L59" s="16" t="n">
        <f aca="false">G59*J59</f>
        <v>686656.18</v>
      </c>
      <c r="M59" s="14"/>
      <c r="N59" s="17" t="s">
        <v>22</v>
      </c>
      <c r="O59" s="13"/>
    </row>
    <row r="60" s="18" customFormat="true" ht="21" hidden="false" customHeight="true" outlineLevel="0" collapsed="false">
      <c r="A60" s="12" t="n">
        <v>55</v>
      </c>
      <c r="B60" s="12" t="s">
        <v>20</v>
      </c>
      <c r="C60" s="12" t="n">
        <v>2203</v>
      </c>
      <c r="D60" s="19" t="n">
        <v>22</v>
      </c>
      <c r="E60" s="13" t="s">
        <v>24</v>
      </c>
      <c r="F60" s="12" t="n">
        <v>2.88</v>
      </c>
      <c r="G60" s="14" t="n">
        <v>98.64</v>
      </c>
      <c r="H60" s="14" t="n">
        <v>19.25</v>
      </c>
      <c r="I60" s="14" t="n">
        <v>79.39</v>
      </c>
      <c r="J60" s="15" t="n">
        <v>7479</v>
      </c>
      <c r="K60" s="15" t="n">
        <f aca="false">L60/I60</f>
        <v>9292.4620229248</v>
      </c>
      <c r="L60" s="16" t="n">
        <f aca="false">G60*J60</f>
        <v>737728.56</v>
      </c>
      <c r="M60" s="14"/>
      <c r="N60" s="17" t="s">
        <v>22</v>
      </c>
      <c r="O60" s="13" t="s">
        <v>25</v>
      </c>
    </row>
    <row r="61" s="18" customFormat="true" ht="21" hidden="false" customHeight="true" outlineLevel="0" collapsed="false">
      <c r="A61" s="12" t="n">
        <v>56</v>
      </c>
      <c r="B61" s="12" t="s">
        <v>20</v>
      </c>
      <c r="C61" s="12" t="n">
        <v>2204</v>
      </c>
      <c r="D61" s="19" t="n">
        <v>22</v>
      </c>
      <c r="E61" s="13" t="s">
        <v>24</v>
      </c>
      <c r="F61" s="12" t="n">
        <v>2.88</v>
      </c>
      <c r="G61" s="14" t="n">
        <v>105.34</v>
      </c>
      <c r="H61" s="14" t="n">
        <v>20.56</v>
      </c>
      <c r="I61" s="14" t="n">
        <v>84.78</v>
      </c>
      <c r="J61" s="15" t="n">
        <v>7399</v>
      </c>
      <c r="K61" s="15" t="n">
        <f aca="false">L61/I61</f>
        <v>9193.33168200047</v>
      </c>
      <c r="L61" s="16" t="n">
        <f aca="false">G61*J61</f>
        <v>779410.66</v>
      </c>
      <c r="M61" s="14"/>
      <c r="N61" s="17" t="s">
        <v>22</v>
      </c>
      <c r="O61" s="13"/>
    </row>
    <row r="62" s="18" customFormat="true" ht="21" hidden="false" customHeight="true" outlineLevel="0" collapsed="false">
      <c r="A62" s="12" t="n">
        <v>57</v>
      </c>
      <c r="B62" s="12" t="s">
        <v>20</v>
      </c>
      <c r="C62" s="12" t="n">
        <v>2205</v>
      </c>
      <c r="D62" s="19" t="n">
        <v>22</v>
      </c>
      <c r="E62" s="13" t="s">
        <v>24</v>
      </c>
      <c r="F62" s="12" t="n">
        <v>2.88</v>
      </c>
      <c r="G62" s="14" t="n">
        <v>105.31</v>
      </c>
      <c r="H62" s="14" t="n">
        <v>20.55</v>
      </c>
      <c r="I62" s="14" t="n">
        <v>84.76</v>
      </c>
      <c r="J62" s="15" t="n">
        <v>7719</v>
      </c>
      <c r="K62" s="15" t="n">
        <f aca="false">L62/I62</f>
        <v>9590.46590372817</v>
      </c>
      <c r="L62" s="16" t="n">
        <f aca="false">G62*J62</f>
        <v>812887.89</v>
      </c>
      <c r="M62" s="14"/>
      <c r="N62" s="17" t="s">
        <v>22</v>
      </c>
      <c r="O62" s="13"/>
    </row>
    <row r="63" s="18" customFormat="true" ht="21" hidden="false" customHeight="true" outlineLevel="0" collapsed="false">
      <c r="A63" s="12" t="n">
        <v>58</v>
      </c>
      <c r="B63" s="12" t="s">
        <v>20</v>
      </c>
      <c r="C63" s="12" t="n">
        <v>2302</v>
      </c>
      <c r="D63" s="19" t="n">
        <v>23</v>
      </c>
      <c r="E63" s="13" t="s">
        <v>24</v>
      </c>
      <c r="F63" s="12" t="n">
        <v>2.88</v>
      </c>
      <c r="G63" s="14" t="n">
        <v>89.42</v>
      </c>
      <c r="H63" s="14" t="n">
        <v>17.45</v>
      </c>
      <c r="I63" s="14" t="n">
        <v>71.97</v>
      </c>
      <c r="J63" s="15" t="n">
        <v>7709</v>
      </c>
      <c r="K63" s="15" t="n">
        <f aca="false">L63/I63</f>
        <v>9578.14061414478</v>
      </c>
      <c r="L63" s="16" t="n">
        <f aca="false">G63*J63</f>
        <v>689338.78</v>
      </c>
      <c r="M63" s="14"/>
      <c r="N63" s="17" t="s">
        <v>22</v>
      </c>
      <c r="O63" s="13"/>
    </row>
    <row r="64" s="18" customFormat="true" ht="21" hidden="false" customHeight="true" outlineLevel="0" collapsed="false">
      <c r="A64" s="12" t="n">
        <v>59</v>
      </c>
      <c r="B64" s="12" t="s">
        <v>20</v>
      </c>
      <c r="C64" s="12" t="n">
        <v>2303</v>
      </c>
      <c r="D64" s="19" t="n">
        <v>23</v>
      </c>
      <c r="E64" s="13" t="s">
        <v>24</v>
      </c>
      <c r="F64" s="12" t="n">
        <v>2.88</v>
      </c>
      <c r="G64" s="14" t="n">
        <v>98.64</v>
      </c>
      <c r="H64" s="14" t="n">
        <v>19.25</v>
      </c>
      <c r="I64" s="14" t="n">
        <v>79.39</v>
      </c>
      <c r="J64" s="15" t="n">
        <v>7509</v>
      </c>
      <c r="K64" s="15" t="n">
        <f aca="false">L64/I64</f>
        <v>9329.73623882101</v>
      </c>
      <c r="L64" s="16" t="n">
        <f aca="false">G64*J64</f>
        <v>740687.76</v>
      </c>
      <c r="M64" s="14"/>
      <c r="N64" s="17" t="s">
        <v>22</v>
      </c>
      <c r="O64" s="13"/>
    </row>
    <row r="65" s="18" customFormat="true" ht="21" hidden="false" customHeight="true" outlineLevel="0" collapsed="false">
      <c r="A65" s="12" t="n">
        <v>60</v>
      </c>
      <c r="B65" s="12" t="s">
        <v>20</v>
      </c>
      <c r="C65" s="12" t="n">
        <v>2304</v>
      </c>
      <c r="D65" s="19" t="n">
        <v>23</v>
      </c>
      <c r="E65" s="13" t="s">
        <v>24</v>
      </c>
      <c r="F65" s="12" t="n">
        <v>2.88</v>
      </c>
      <c r="G65" s="14" t="n">
        <v>105.34</v>
      </c>
      <c r="H65" s="14" t="n">
        <v>20.56</v>
      </c>
      <c r="I65" s="14" t="n">
        <v>84.78</v>
      </c>
      <c r="J65" s="15" t="n">
        <v>7429</v>
      </c>
      <c r="K65" s="15" t="n">
        <f aca="false">L65/I65</f>
        <v>9230.60698277896</v>
      </c>
      <c r="L65" s="16" t="n">
        <f aca="false">G65*J65</f>
        <v>782570.86</v>
      </c>
      <c r="M65" s="14"/>
      <c r="N65" s="17" t="s">
        <v>22</v>
      </c>
      <c r="O65" s="13"/>
    </row>
    <row r="66" s="18" customFormat="true" ht="21" hidden="false" customHeight="true" outlineLevel="0" collapsed="false">
      <c r="A66" s="12" t="n">
        <v>61</v>
      </c>
      <c r="B66" s="12" t="s">
        <v>20</v>
      </c>
      <c r="C66" s="12" t="n">
        <v>2305</v>
      </c>
      <c r="D66" s="19" t="n">
        <v>23</v>
      </c>
      <c r="E66" s="13" t="s">
        <v>24</v>
      </c>
      <c r="F66" s="12" t="n">
        <v>2.88</v>
      </c>
      <c r="G66" s="14" t="n">
        <v>105.31</v>
      </c>
      <c r="H66" s="14" t="n">
        <v>20.55</v>
      </c>
      <c r="I66" s="14" t="n">
        <v>84.76</v>
      </c>
      <c r="J66" s="15" t="n">
        <v>7749</v>
      </c>
      <c r="K66" s="15" t="n">
        <f aca="false">L66/I66</f>
        <v>9627.73938178386</v>
      </c>
      <c r="L66" s="16" t="n">
        <f aca="false">G66*J66</f>
        <v>816047.19</v>
      </c>
      <c r="M66" s="14"/>
      <c r="N66" s="17" t="s">
        <v>22</v>
      </c>
      <c r="O66" s="13"/>
    </row>
    <row r="67" s="18" customFormat="true" ht="21" hidden="false" customHeight="true" outlineLevel="0" collapsed="false">
      <c r="A67" s="12" t="n">
        <v>62</v>
      </c>
      <c r="B67" s="12" t="s">
        <v>20</v>
      </c>
      <c r="C67" s="12" t="n">
        <v>2405</v>
      </c>
      <c r="D67" s="19" t="n">
        <v>24</v>
      </c>
      <c r="E67" s="13" t="s">
        <v>24</v>
      </c>
      <c r="F67" s="12" t="n">
        <v>2.88</v>
      </c>
      <c r="G67" s="14" t="n">
        <v>105.31</v>
      </c>
      <c r="H67" s="14" t="n">
        <v>20.55</v>
      </c>
      <c r="I67" s="14" t="n">
        <v>84.76</v>
      </c>
      <c r="J67" s="15" t="n">
        <v>6600</v>
      </c>
      <c r="K67" s="15" t="n">
        <f aca="false">L67/I67</f>
        <v>8200.16517225106</v>
      </c>
      <c r="L67" s="16" t="n">
        <f aca="false">G67*J67</f>
        <v>695046</v>
      </c>
      <c r="M67" s="14"/>
      <c r="N67" s="17" t="s">
        <v>22</v>
      </c>
      <c r="O67" s="13"/>
    </row>
    <row r="68" s="18" customFormat="true" ht="21" hidden="false" customHeight="true" outlineLevel="0" collapsed="false">
      <c r="A68" s="12" t="n">
        <v>63</v>
      </c>
      <c r="B68" s="12" t="s">
        <v>20</v>
      </c>
      <c r="C68" s="12" t="n">
        <v>2504</v>
      </c>
      <c r="D68" s="19" t="n">
        <v>25</v>
      </c>
      <c r="E68" s="13" t="s">
        <v>24</v>
      </c>
      <c r="F68" s="12" t="n">
        <v>2.88</v>
      </c>
      <c r="G68" s="14" t="n">
        <v>105.34</v>
      </c>
      <c r="H68" s="14" t="n">
        <v>20.56</v>
      </c>
      <c r="I68" s="14" t="n">
        <v>84.78</v>
      </c>
      <c r="J68" s="15" t="n">
        <v>6239</v>
      </c>
      <c r="K68" s="15" t="n">
        <f aca="false">L68/I68</f>
        <v>7752.02005189903</v>
      </c>
      <c r="L68" s="16" t="n">
        <f aca="false">G68*J68</f>
        <v>657216.26</v>
      </c>
      <c r="M68" s="14"/>
      <c r="N68" s="17" t="s">
        <v>22</v>
      </c>
      <c r="O68" s="13"/>
    </row>
    <row r="69" s="18" customFormat="true" ht="20" hidden="false" customHeight="true" outlineLevel="0" collapsed="false">
      <c r="A69" s="12" t="n">
        <v>64</v>
      </c>
      <c r="B69" s="12" t="s">
        <v>20</v>
      </c>
      <c r="C69" s="12" t="n">
        <v>2505</v>
      </c>
      <c r="D69" s="19" t="n">
        <v>25</v>
      </c>
      <c r="E69" s="13" t="s">
        <v>24</v>
      </c>
      <c r="F69" s="12" t="n">
        <v>2.88</v>
      </c>
      <c r="G69" s="14" t="n">
        <v>105.31</v>
      </c>
      <c r="H69" s="14" t="n">
        <v>20.55</v>
      </c>
      <c r="I69" s="14" t="n">
        <v>84.76</v>
      </c>
      <c r="J69" s="15" t="n">
        <v>6450</v>
      </c>
      <c r="K69" s="15" t="n">
        <f aca="false">L69/I69</f>
        <v>8013.79778197263</v>
      </c>
      <c r="L69" s="16" t="n">
        <f aca="false">G69*J69</f>
        <v>679249.5</v>
      </c>
      <c r="M69" s="14"/>
      <c r="N69" s="17" t="s">
        <v>22</v>
      </c>
      <c r="O69" s="13"/>
    </row>
    <row r="70" s="18" customFormat="true" ht="21" hidden="false" customHeight="true" outlineLevel="0" collapsed="false">
      <c r="A70" s="20" t="s">
        <v>26</v>
      </c>
      <c r="B70" s="20"/>
      <c r="C70" s="20"/>
      <c r="D70" s="20"/>
      <c r="E70" s="20"/>
      <c r="F70" s="20"/>
      <c r="G70" s="14" t="n">
        <f aca="false">SUM(G6:G69)</f>
        <v>6567.22</v>
      </c>
      <c r="H70" s="14" t="n">
        <f aca="false">SUM(H6:H69)</f>
        <v>1281.64</v>
      </c>
      <c r="I70" s="14" t="n">
        <f aca="false">SUM(I6:I69)</f>
        <v>5285.58</v>
      </c>
      <c r="J70" s="15" t="n">
        <f aca="false">L70/G70</f>
        <v>7371.28224728272</v>
      </c>
      <c r="K70" s="15" t="n">
        <f aca="false">L70/I70</f>
        <v>9158.66039299377</v>
      </c>
      <c r="L70" s="15" t="n">
        <f aca="false">SUM(L6:L69)</f>
        <v>48408832.2</v>
      </c>
      <c r="M70" s="14"/>
      <c r="N70" s="21"/>
      <c r="O70" s="21"/>
      <c r="Q70" s="22"/>
      <c r="R70" s="22"/>
    </row>
    <row r="71" s="18" customFormat="true" ht="41" hidden="false" customHeight="true" outlineLevel="0" collapsed="false">
      <c r="A71" s="23" t="s">
        <v>2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18" customFormat="true" ht="70" hidden="false" customHeight="true" outlineLevel="0" collapsed="false">
      <c r="A72" s="24" t="s">
        <v>28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s="18" customFormat="true" ht="21" hidden="false" customHeight="true" outlineLevel="0" collapsed="false">
      <c r="A73" s="25" t="s">
        <v>29</v>
      </c>
      <c r="B73" s="25"/>
      <c r="C73" s="25"/>
      <c r="D73" s="25"/>
      <c r="E73" s="25"/>
      <c r="F73" s="26"/>
      <c r="G73" s="26"/>
      <c r="H73" s="26"/>
      <c r="I73" s="26"/>
      <c r="J73" s="26"/>
      <c r="K73" s="25" t="s">
        <v>30</v>
      </c>
      <c r="L73" s="25"/>
      <c r="M73" s="26"/>
      <c r="N73" s="27"/>
      <c r="O73" s="27"/>
    </row>
    <row r="74" s="18" customFormat="true" ht="21" hidden="false" customHeight="true" outlineLevel="0" collapsed="false">
      <c r="A74" s="25" t="s">
        <v>31</v>
      </c>
      <c r="B74" s="25"/>
      <c r="C74" s="25"/>
      <c r="D74" s="25"/>
      <c r="E74" s="25"/>
      <c r="F74" s="27"/>
      <c r="G74" s="27"/>
      <c r="H74" s="27"/>
      <c r="I74" s="27"/>
      <c r="J74" s="27"/>
      <c r="K74" s="25" t="s">
        <v>32</v>
      </c>
      <c r="L74" s="25"/>
      <c r="M74" s="25"/>
      <c r="N74" s="27"/>
      <c r="O74" s="27"/>
    </row>
    <row r="75" s="18" customFormat="true" ht="21" hidden="false" customHeight="true" outlineLevel="0" collapsed="false">
      <c r="A75" s="25" t="s">
        <v>33</v>
      </c>
      <c r="B75" s="25"/>
      <c r="C75" s="25"/>
      <c r="D75" s="25"/>
      <c r="E75" s="25"/>
      <c r="F75" s="28"/>
      <c r="G75" s="28"/>
      <c r="H75" s="28"/>
      <c r="I75" s="28"/>
      <c r="J75" s="28"/>
      <c r="K75" s="28"/>
      <c r="L75" s="28"/>
      <c r="M75" s="28"/>
      <c r="N75" s="28"/>
      <c r="O75" s="28"/>
    </row>
    <row r="76" s="18" customFormat="true" ht="24.9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s="18" customFormat="true" ht="24.9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9"/>
      <c r="J77" s="28"/>
      <c r="K77" s="28"/>
      <c r="L77" s="28"/>
      <c r="M77" s="28"/>
      <c r="N77" s="28"/>
      <c r="O77" s="28"/>
    </row>
    <row r="78" s="18" customFormat="true" ht="24.95" hidden="false" customHeight="true" outlineLevel="0" collapsed="false"/>
    <row r="79" s="18" customFormat="true" ht="24.95" hidden="false" customHeight="true" outlineLevel="0" collapsed="false"/>
    <row r="80" s="18" customFormat="true" ht="24.95" hidden="false" customHeight="true" outlineLevel="0" collapsed="false"/>
    <row r="81" s="18" customFormat="true" ht="24.95" hidden="false" customHeight="true" outlineLevel="0" collapsed="false"/>
    <row r="82" s="18" customFormat="true" ht="24.95" hidden="false" customHeight="true" outlineLevel="0" collapsed="false"/>
    <row r="83" s="18" customFormat="true" ht="24.95" hidden="false" customHeight="true" outlineLevel="0" collapsed="false"/>
    <row r="84" s="18" customFormat="true" ht="31" hidden="false" customHeight="true" outlineLevel="0" collapsed="false"/>
    <row r="85" customFormat="false" ht="42" hidden="false" customHeight="true" outlineLevel="0" collapsed="false"/>
    <row r="86" customFormat="false" ht="52" hidden="false" customHeight="true" outlineLevel="0" collapsed="false"/>
    <row r="87" customFormat="false" ht="27" hidden="false" customHeight="true" outlineLevel="0" collapsed="false"/>
    <row r="88" customFormat="false" ht="26" hidden="false" customHeight="true" outlineLevel="0" collapsed="false"/>
  </sheetData>
  <mergeCells count="16">
    <mergeCell ref="A1:B1"/>
    <mergeCell ref="A2:O2"/>
    <mergeCell ref="I3:O3"/>
    <mergeCell ref="A4:H4"/>
    <mergeCell ref="O6:O21"/>
    <mergeCell ref="O22:O39"/>
    <mergeCell ref="O40:O59"/>
    <mergeCell ref="O60:O69"/>
    <mergeCell ref="A70:F70"/>
    <mergeCell ref="A71:O71"/>
    <mergeCell ref="A72:O72"/>
    <mergeCell ref="A73:E73"/>
    <mergeCell ref="K73:L73"/>
    <mergeCell ref="A74:E74"/>
    <mergeCell ref="K74:M74"/>
    <mergeCell ref="A75:E75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0784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1" man="true" max="16383" min="0"/>
    <brk id="39" man="true" max="16383" min="0"/>
    <brk id="5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J12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5" activeCellId="0" sqref="J5:J124"/>
    </sheetView>
  </sheetViews>
  <sheetFormatPr defaultColWidth="8.99609375" defaultRowHeight="14.25" zeroHeight="false" outlineLevelRow="0" outlineLevelCol="0"/>
  <sheetData>
    <row r="5" customFormat="false" ht="14.25" hidden="false" customHeight="false" outlineLevel="0" collapsed="false">
      <c r="H5" s="0" t="n">
        <v>874099.16</v>
      </c>
      <c r="J5" s="0" t="n">
        <f aca="false">ROUND(H5,0)</f>
        <v>874099</v>
      </c>
    </row>
    <row r="6" customFormat="false" ht="14.25" hidden="false" customHeight="false" outlineLevel="0" collapsed="false">
      <c r="H6" s="0" t="n">
        <v>609754.98</v>
      </c>
      <c r="J6" s="0" t="n">
        <f aca="false">ROUND(H6,0)</f>
        <v>609755</v>
      </c>
    </row>
    <row r="7" customFormat="false" ht="14.25" hidden="false" customHeight="false" outlineLevel="0" collapsed="false">
      <c r="H7" s="0" t="n">
        <v>692354.16</v>
      </c>
      <c r="J7" s="0" t="n">
        <f aca="false">ROUND(H7,0)</f>
        <v>692354</v>
      </c>
    </row>
    <row r="8" customFormat="false" ht="14.25" hidden="false" customHeight="false" outlineLevel="0" collapsed="false">
      <c r="H8" s="0" t="n">
        <v>730954.26</v>
      </c>
      <c r="J8" s="0" t="n">
        <f aca="false">ROUND(H8,0)</f>
        <v>730954</v>
      </c>
    </row>
    <row r="9" customFormat="false" ht="14.25" hidden="false" customHeight="false" outlineLevel="0" collapsed="false">
      <c r="H9" s="0" t="n">
        <v>722321.29</v>
      </c>
      <c r="J9" s="0" t="n">
        <f aca="false">ROUND(H9,0)</f>
        <v>722321</v>
      </c>
    </row>
    <row r="10" customFormat="false" ht="14.25" hidden="false" customHeight="false" outlineLevel="0" collapsed="false">
      <c r="H10" s="0" t="n">
        <v>918177.56</v>
      </c>
      <c r="J10" s="0" t="n">
        <f aca="false">ROUND(H10,0)</f>
        <v>918178</v>
      </c>
    </row>
    <row r="11" customFormat="false" ht="14.25" hidden="false" customHeight="false" outlineLevel="0" collapsed="false">
      <c r="H11" s="0" t="n">
        <v>641946.18</v>
      </c>
      <c r="J11" s="0" t="n">
        <f aca="false">ROUND(H11,0)</f>
        <v>641946</v>
      </c>
    </row>
    <row r="12" customFormat="false" ht="14.25" hidden="false" customHeight="false" outlineLevel="0" collapsed="false">
      <c r="H12" s="0" t="n">
        <v>688408.56</v>
      </c>
      <c r="J12" s="0" t="n">
        <f aca="false">ROUND(H12,0)</f>
        <v>688409</v>
      </c>
    </row>
    <row r="13" customFormat="false" ht="14.25" hidden="false" customHeight="false" outlineLevel="0" collapsed="false">
      <c r="H13" s="0" t="n">
        <v>726740.66</v>
      </c>
      <c r="J13" s="0" t="n">
        <f aca="false">ROUND(H13,0)</f>
        <v>726741</v>
      </c>
    </row>
    <row r="14" customFormat="false" ht="14.25" hidden="false" customHeight="false" outlineLevel="0" collapsed="false">
      <c r="H14" s="0" t="n">
        <v>760232.89</v>
      </c>
      <c r="J14" s="0" t="n">
        <f aca="false">ROUND(H14,0)</f>
        <v>760233</v>
      </c>
    </row>
    <row r="15" customFormat="false" ht="14.25" hidden="false" customHeight="false" outlineLevel="0" collapsed="false">
      <c r="H15" s="0" t="n">
        <v>898587.16</v>
      </c>
      <c r="J15" s="0" t="n">
        <f aca="false">ROUND(H15,0)</f>
        <v>898587</v>
      </c>
    </row>
    <row r="16" customFormat="false" ht="14.25" hidden="false" customHeight="false" outlineLevel="0" collapsed="false">
      <c r="H16" s="0" t="n">
        <v>627638.98</v>
      </c>
      <c r="J16" s="0" t="n">
        <f aca="false">ROUND(H16,0)</f>
        <v>627639</v>
      </c>
    </row>
    <row r="17" customFormat="false" ht="14.25" hidden="false" customHeight="false" outlineLevel="0" collapsed="false">
      <c r="H17" s="0" t="n">
        <v>672626.16</v>
      </c>
      <c r="J17" s="0" t="n">
        <f aca="false">ROUND(H17,0)</f>
        <v>672626</v>
      </c>
    </row>
    <row r="18" customFormat="false" ht="14.25" hidden="false" customHeight="false" outlineLevel="0" collapsed="false">
      <c r="H18" s="0" t="n">
        <v>709886.26</v>
      </c>
      <c r="J18" s="0" t="n">
        <f aca="false">ROUND(H18,0)</f>
        <v>709886</v>
      </c>
    </row>
    <row r="19" customFormat="false" ht="14.25" hidden="false" customHeight="false" outlineLevel="0" collapsed="false">
      <c r="H19" s="0" t="n">
        <v>743383.29</v>
      </c>
      <c r="J19" s="0" t="n">
        <f aca="false">ROUND(H19,0)</f>
        <v>743383</v>
      </c>
    </row>
    <row r="20" customFormat="false" ht="14.25" hidden="false" customHeight="false" outlineLevel="0" collapsed="false">
      <c r="H20" s="0" t="n">
        <v>918177.56</v>
      </c>
      <c r="J20" s="0" t="n">
        <f aca="false">ROUND(H20,0)</f>
        <v>918178</v>
      </c>
    </row>
    <row r="21" customFormat="false" ht="14.25" hidden="false" customHeight="false" outlineLevel="0" collapsed="false">
      <c r="H21" s="0" t="n">
        <v>641946.18</v>
      </c>
      <c r="J21" s="0" t="n">
        <f aca="false">ROUND(H21,0)</f>
        <v>641946</v>
      </c>
    </row>
    <row r="22" customFormat="false" ht="14.25" hidden="false" customHeight="false" outlineLevel="0" collapsed="false">
      <c r="H22" s="0" t="n">
        <v>688408.56</v>
      </c>
      <c r="J22" s="0" t="n">
        <f aca="false">ROUND(H22,0)</f>
        <v>688409</v>
      </c>
    </row>
    <row r="23" customFormat="false" ht="14.25" hidden="false" customHeight="false" outlineLevel="0" collapsed="false">
      <c r="H23" s="0" t="n">
        <v>726740.66</v>
      </c>
      <c r="J23" s="0" t="n">
        <f aca="false">ROUND(H23,0)</f>
        <v>726741</v>
      </c>
    </row>
    <row r="24" customFormat="false" ht="14.25" hidden="false" customHeight="false" outlineLevel="0" collapsed="false">
      <c r="H24" s="0" t="n">
        <v>760232.89</v>
      </c>
      <c r="J24" s="0" t="n">
        <f aca="false">ROUND(H24,0)</f>
        <v>760233</v>
      </c>
    </row>
    <row r="25" customFormat="false" ht="14.25" hidden="false" customHeight="false" outlineLevel="0" collapsed="false">
      <c r="H25" s="0" t="n">
        <v>910831.16</v>
      </c>
      <c r="J25" s="0" t="n">
        <f aca="false">ROUND(H25,0)</f>
        <v>910831</v>
      </c>
    </row>
    <row r="26" customFormat="false" ht="14.25" hidden="false" customHeight="false" outlineLevel="0" collapsed="false">
      <c r="H26" s="0" t="n">
        <v>636580.98</v>
      </c>
      <c r="J26" s="0" t="n">
        <f aca="false">ROUND(H26,0)</f>
        <v>636581</v>
      </c>
    </row>
    <row r="27" customFormat="false" ht="14.25" hidden="false" customHeight="false" outlineLevel="0" collapsed="false">
      <c r="H27" s="0" t="n">
        <v>682490.16</v>
      </c>
      <c r="J27" s="0" t="n">
        <f aca="false">ROUND(H27,0)</f>
        <v>682490</v>
      </c>
    </row>
    <row r="28" customFormat="false" ht="14.25" hidden="false" customHeight="false" outlineLevel="0" collapsed="false">
      <c r="H28" s="0" t="n">
        <v>720420.26</v>
      </c>
      <c r="J28" s="0" t="n">
        <f aca="false">ROUND(H28,0)</f>
        <v>720420</v>
      </c>
    </row>
    <row r="29" customFormat="false" ht="14.25" hidden="false" customHeight="false" outlineLevel="0" collapsed="false">
      <c r="H29" s="0" t="n">
        <v>753914.29</v>
      </c>
      <c r="J29" s="0" t="n">
        <f aca="false">ROUND(H29,0)</f>
        <v>753914</v>
      </c>
    </row>
    <row r="30" customFormat="false" ht="14.25" hidden="false" customHeight="false" outlineLevel="0" collapsed="false">
      <c r="H30" s="0" t="n">
        <v>921850.76</v>
      </c>
      <c r="J30" s="0" t="n">
        <f aca="false">ROUND(H30,0)</f>
        <v>921851</v>
      </c>
    </row>
    <row r="31" customFormat="false" ht="14.25" hidden="false" customHeight="false" outlineLevel="0" collapsed="false">
      <c r="H31" s="0" t="n">
        <v>644628.78</v>
      </c>
      <c r="J31" s="0" t="n">
        <f aca="false">ROUND(H31,0)</f>
        <v>644629</v>
      </c>
    </row>
    <row r="32" customFormat="false" ht="14.25" hidden="false" customHeight="false" outlineLevel="0" collapsed="false">
      <c r="H32" s="0" t="n">
        <v>691367.76</v>
      </c>
      <c r="J32" s="0" t="n">
        <f aca="false">ROUND(H32,0)</f>
        <v>691368</v>
      </c>
    </row>
    <row r="33" customFormat="false" ht="14.25" hidden="false" customHeight="false" outlineLevel="0" collapsed="false">
      <c r="H33" s="0" t="n">
        <v>729900.86</v>
      </c>
      <c r="J33" s="0" t="n">
        <f aca="false">ROUND(H33,0)</f>
        <v>729901</v>
      </c>
    </row>
    <row r="34" customFormat="false" ht="14.25" hidden="false" customHeight="false" outlineLevel="0" collapsed="false">
      <c r="H34" s="0" t="n">
        <v>763392.19</v>
      </c>
      <c r="J34" s="0" t="n">
        <f aca="false">ROUND(H34,0)</f>
        <v>763392</v>
      </c>
    </row>
    <row r="35" customFormat="false" ht="14.25" hidden="false" customHeight="false" outlineLevel="0" collapsed="false">
      <c r="H35" s="0" t="n">
        <v>925523.96</v>
      </c>
      <c r="J35" s="0" t="n">
        <f aca="false">ROUND(H35,0)</f>
        <v>925524</v>
      </c>
    </row>
    <row r="36" customFormat="false" ht="14.25" hidden="false" customHeight="false" outlineLevel="0" collapsed="false">
      <c r="H36" s="0" t="n">
        <v>647311.38</v>
      </c>
      <c r="J36" s="0" t="n">
        <f aca="false">ROUND(H36,0)</f>
        <v>647311</v>
      </c>
    </row>
    <row r="37" customFormat="false" ht="14.25" hidden="false" customHeight="false" outlineLevel="0" collapsed="false">
      <c r="H37" s="0" t="n">
        <v>694326.96</v>
      </c>
      <c r="J37" s="0" t="n">
        <f aca="false">ROUND(H37,0)</f>
        <v>694327</v>
      </c>
    </row>
    <row r="38" customFormat="false" ht="14.25" hidden="false" customHeight="false" outlineLevel="0" collapsed="false">
      <c r="H38" s="0" t="n">
        <v>733061.06</v>
      </c>
      <c r="J38" s="0" t="n">
        <f aca="false">ROUND(H38,0)</f>
        <v>733061</v>
      </c>
    </row>
    <row r="39" customFormat="false" ht="14.25" hidden="false" customHeight="false" outlineLevel="0" collapsed="false">
      <c r="H39" s="0" t="n">
        <v>766551.49</v>
      </c>
      <c r="J39" s="0" t="n">
        <f aca="false">ROUND(H39,0)</f>
        <v>766551</v>
      </c>
    </row>
    <row r="40" customFormat="false" ht="14.25" hidden="false" customHeight="false" outlineLevel="0" collapsed="false">
      <c r="H40" s="0" t="n">
        <v>929197.16</v>
      </c>
      <c r="J40" s="0" t="n">
        <f aca="false">ROUND(H40,0)</f>
        <v>929197</v>
      </c>
    </row>
    <row r="41" customFormat="false" ht="14.25" hidden="false" customHeight="false" outlineLevel="0" collapsed="false">
      <c r="H41" s="0" t="n">
        <v>649993.98</v>
      </c>
      <c r="J41" s="0" t="n">
        <f aca="false">ROUND(H41,0)</f>
        <v>649994</v>
      </c>
    </row>
    <row r="42" customFormat="false" ht="14.25" hidden="false" customHeight="false" outlineLevel="0" collapsed="false">
      <c r="H42" s="0" t="n">
        <v>697286.16</v>
      </c>
      <c r="J42" s="0" t="n">
        <f aca="false">ROUND(H42,0)</f>
        <v>697286</v>
      </c>
    </row>
    <row r="43" customFormat="false" ht="14.25" hidden="false" customHeight="false" outlineLevel="0" collapsed="false">
      <c r="H43" s="0" t="n">
        <v>736221.26</v>
      </c>
      <c r="J43" s="0" t="n">
        <f aca="false">ROUND(H43,0)</f>
        <v>736221</v>
      </c>
    </row>
    <row r="44" customFormat="false" ht="14.25" hidden="false" customHeight="false" outlineLevel="0" collapsed="false">
      <c r="H44" s="0" t="n">
        <v>769710.79</v>
      </c>
      <c r="J44" s="0" t="n">
        <f aca="false">ROUND(H44,0)</f>
        <v>769711</v>
      </c>
    </row>
    <row r="45" customFormat="false" ht="14.25" hidden="false" customHeight="false" outlineLevel="0" collapsed="false">
      <c r="H45" s="0" t="n">
        <v>932870.36</v>
      </c>
      <c r="J45" s="0" t="n">
        <f aca="false">ROUND(H45,0)</f>
        <v>932870</v>
      </c>
    </row>
    <row r="46" customFormat="false" ht="14.25" hidden="false" customHeight="false" outlineLevel="0" collapsed="false">
      <c r="H46" s="0" t="n">
        <v>652676.58</v>
      </c>
      <c r="J46" s="0" t="n">
        <f aca="false">ROUND(H46,0)</f>
        <v>652677</v>
      </c>
    </row>
    <row r="47" customFormat="false" ht="14.25" hidden="false" customHeight="false" outlineLevel="0" collapsed="false">
      <c r="H47" s="0" t="n">
        <v>700245.36</v>
      </c>
      <c r="J47" s="0" t="n">
        <f aca="false">ROUND(H47,0)</f>
        <v>700245</v>
      </c>
    </row>
    <row r="48" customFormat="false" ht="14.25" hidden="false" customHeight="false" outlineLevel="0" collapsed="false">
      <c r="H48" s="0" t="n">
        <v>739381.46</v>
      </c>
      <c r="J48" s="0" t="n">
        <f aca="false">ROUND(H48,0)</f>
        <v>739381</v>
      </c>
    </row>
    <row r="49" customFormat="false" ht="14.25" hidden="false" customHeight="false" outlineLevel="0" collapsed="false">
      <c r="H49" s="0" t="n">
        <v>772870.09</v>
      </c>
      <c r="J49" s="0" t="n">
        <f aca="false">ROUND(H49,0)</f>
        <v>772870</v>
      </c>
    </row>
    <row r="50" customFormat="false" ht="14.25" hidden="false" customHeight="false" outlineLevel="0" collapsed="false">
      <c r="H50" s="0" t="n">
        <v>936543.56</v>
      </c>
      <c r="J50" s="0" t="n">
        <f aca="false">ROUND(H50,0)</f>
        <v>936544</v>
      </c>
    </row>
    <row r="51" customFormat="false" ht="14.25" hidden="false" customHeight="false" outlineLevel="0" collapsed="false">
      <c r="H51" s="0" t="n">
        <v>655359.18</v>
      </c>
      <c r="J51" s="0" t="n">
        <f aca="false">ROUND(H51,0)</f>
        <v>655359</v>
      </c>
    </row>
    <row r="52" customFormat="false" ht="14.25" hidden="false" customHeight="false" outlineLevel="0" collapsed="false">
      <c r="H52" s="0" t="n">
        <v>703204.56</v>
      </c>
      <c r="J52" s="0" t="n">
        <f aca="false">ROUND(H52,0)</f>
        <v>703205</v>
      </c>
    </row>
    <row r="53" customFormat="false" ht="14.25" hidden="false" customHeight="false" outlineLevel="0" collapsed="false">
      <c r="H53" s="0" t="n">
        <v>742541.66</v>
      </c>
      <c r="J53" s="0" t="n">
        <f aca="false">ROUND(H53,0)</f>
        <v>742542</v>
      </c>
    </row>
    <row r="54" customFormat="false" ht="14.25" hidden="false" customHeight="false" outlineLevel="0" collapsed="false">
      <c r="H54" s="0" t="n">
        <v>776029.39</v>
      </c>
      <c r="J54" s="0" t="n">
        <f aca="false">ROUND(H54,0)</f>
        <v>776029</v>
      </c>
    </row>
    <row r="55" customFormat="false" ht="14.25" hidden="false" customHeight="false" outlineLevel="0" collapsed="false">
      <c r="H55" s="0" t="n">
        <v>940216.76</v>
      </c>
      <c r="J55" s="0" t="n">
        <f aca="false">ROUND(H55,0)</f>
        <v>940217</v>
      </c>
    </row>
    <row r="56" customFormat="false" ht="14.25" hidden="false" customHeight="false" outlineLevel="0" collapsed="false">
      <c r="H56" s="0" t="n">
        <v>658041.78</v>
      </c>
      <c r="J56" s="0" t="n">
        <f aca="false">ROUND(H56,0)</f>
        <v>658042</v>
      </c>
    </row>
    <row r="57" customFormat="false" ht="14.25" hidden="false" customHeight="false" outlineLevel="0" collapsed="false">
      <c r="H57" s="0" t="n">
        <v>706163.76</v>
      </c>
      <c r="J57" s="0" t="n">
        <f aca="false">ROUND(H57,0)</f>
        <v>706164</v>
      </c>
    </row>
    <row r="58" customFormat="false" ht="14.25" hidden="false" customHeight="false" outlineLevel="0" collapsed="false">
      <c r="H58" s="0" t="n">
        <v>745701.86</v>
      </c>
      <c r="J58" s="0" t="n">
        <f aca="false">ROUND(H58,0)</f>
        <v>745702</v>
      </c>
    </row>
    <row r="59" customFormat="false" ht="14.25" hidden="false" customHeight="false" outlineLevel="0" collapsed="false">
      <c r="H59" s="0" t="n">
        <v>779188.69</v>
      </c>
      <c r="J59" s="0" t="n">
        <f aca="false">ROUND(H59,0)</f>
        <v>779189</v>
      </c>
    </row>
    <row r="60" customFormat="false" ht="14.25" hidden="false" customHeight="false" outlineLevel="0" collapsed="false">
      <c r="H60" s="0" t="n">
        <v>943889.96</v>
      </c>
      <c r="J60" s="0" t="n">
        <f aca="false">ROUND(H60,0)</f>
        <v>943890</v>
      </c>
    </row>
    <row r="61" customFormat="false" ht="14.25" hidden="false" customHeight="false" outlineLevel="0" collapsed="false">
      <c r="H61" s="0" t="n">
        <v>660724.38</v>
      </c>
      <c r="J61" s="0" t="n">
        <f aca="false">ROUND(H61,0)</f>
        <v>660724</v>
      </c>
    </row>
    <row r="62" customFormat="false" ht="14.25" hidden="false" customHeight="false" outlineLevel="0" collapsed="false">
      <c r="H62" s="0" t="n">
        <v>709122.96</v>
      </c>
      <c r="J62" s="0" t="n">
        <f aca="false">ROUND(H62,0)</f>
        <v>709123</v>
      </c>
    </row>
    <row r="63" customFormat="false" ht="14.25" hidden="false" customHeight="false" outlineLevel="0" collapsed="false">
      <c r="H63" s="0" t="n">
        <v>748862.06</v>
      </c>
      <c r="J63" s="0" t="n">
        <f aca="false">ROUND(H63,0)</f>
        <v>748862</v>
      </c>
    </row>
    <row r="64" customFormat="false" ht="14.25" hidden="false" customHeight="false" outlineLevel="0" collapsed="false">
      <c r="H64" s="0" t="n">
        <v>782347.99</v>
      </c>
      <c r="J64" s="0" t="n">
        <f aca="false">ROUND(H64,0)</f>
        <v>782348</v>
      </c>
    </row>
    <row r="65" customFormat="false" ht="14.25" hidden="false" customHeight="false" outlineLevel="0" collapsed="false">
      <c r="H65" s="0" t="n">
        <v>932870.36</v>
      </c>
      <c r="J65" s="0" t="n">
        <f aca="false">ROUND(H65,0)</f>
        <v>932870</v>
      </c>
    </row>
    <row r="66" customFormat="false" ht="14.25" hidden="false" customHeight="false" outlineLevel="0" collapsed="false">
      <c r="H66" s="0" t="n">
        <v>652676.58</v>
      </c>
      <c r="J66" s="0" t="n">
        <f aca="false">ROUND(H66,0)</f>
        <v>652677</v>
      </c>
    </row>
    <row r="67" customFormat="false" ht="14.25" hidden="false" customHeight="false" outlineLevel="0" collapsed="false">
      <c r="H67" s="0" t="n">
        <v>700245.36</v>
      </c>
      <c r="J67" s="0" t="n">
        <f aca="false">ROUND(H67,0)</f>
        <v>700245</v>
      </c>
    </row>
    <row r="68" customFormat="false" ht="14.25" hidden="false" customHeight="false" outlineLevel="0" collapsed="false">
      <c r="H68" s="0" t="n">
        <v>739381.46</v>
      </c>
      <c r="J68" s="0" t="n">
        <f aca="false">ROUND(H68,0)</f>
        <v>739381</v>
      </c>
    </row>
    <row r="69" customFormat="false" ht="14.25" hidden="false" customHeight="false" outlineLevel="0" collapsed="false">
      <c r="H69" s="0" t="n">
        <v>772870.09</v>
      </c>
      <c r="J69" s="0" t="n">
        <f aca="false">ROUND(H69,0)</f>
        <v>772870</v>
      </c>
    </row>
    <row r="70" customFormat="false" ht="14.25" hidden="false" customHeight="false" outlineLevel="0" collapsed="false">
      <c r="H70" s="0" t="n">
        <v>947563.16</v>
      </c>
      <c r="J70" s="0" t="n">
        <f aca="false">ROUND(H70,0)</f>
        <v>947563</v>
      </c>
    </row>
    <row r="71" customFormat="false" ht="14.25" hidden="false" customHeight="false" outlineLevel="0" collapsed="false">
      <c r="H71" s="0" t="n">
        <v>663406.98</v>
      </c>
      <c r="J71" s="0" t="n">
        <f aca="false">ROUND(H71,0)</f>
        <v>663407</v>
      </c>
    </row>
    <row r="72" customFormat="false" ht="14.25" hidden="false" customHeight="false" outlineLevel="0" collapsed="false">
      <c r="H72" s="0" t="n">
        <v>712082.16</v>
      </c>
      <c r="J72" s="0" t="n">
        <f aca="false">ROUND(H72,0)</f>
        <v>712082</v>
      </c>
    </row>
    <row r="73" customFormat="false" ht="14.25" hidden="false" customHeight="false" outlineLevel="0" collapsed="false">
      <c r="H73" s="0" t="n">
        <v>752022.26</v>
      </c>
      <c r="J73" s="0" t="n">
        <f aca="false">ROUND(H73,0)</f>
        <v>752022</v>
      </c>
    </row>
    <row r="74" customFormat="false" ht="14.25" hidden="false" customHeight="false" outlineLevel="0" collapsed="false">
      <c r="H74" s="0" t="n">
        <v>785507.29</v>
      </c>
      <c r="J74" s="0" t="n">
        <f aca="false">ROUND(H74,0)</f>
        <v>785507</v>
      </c>
    </row>
    <row r="75" customFormat="false" ht="14.25" hidden="false" customHeight="false" outlineLevel="0" collapsed="false">
      <c r="H75" s="0" t="n">
        <v>951236.36</v>
      </c>
      <c r="J75" s="0" t="n">
        <f aca="false">ROUND(H75,0)</f>
        <v>951236</v>
      </c>
    </row>
    <row r="76" customFormat="false" ht="14.25" hidden="false" customHeight="false" outlineLevel="0" collapsed="false">
      <c r="H76" s="0" t="n">
        <v>666089.58</v>
      </c>
      <c r="J76" s="0" t="n">
        <f aca="false">ROUND(H76,0)</f>
        <v>666090</v>
      </c>
    </row>
    <row r="77" customFormat="false" ht="14.25" hidden="false" customHeight="false" outlineLevel="0" collapsed="false">
      <c r="H77" s="0" t="n">
        <v>715041.36</v>
      </c>
      <c r="J77" s="0" t="n">
        <f aca="false">ROUND(H77,0)</f>
        <v>715041</v>
      </c>
    </row>
    <row r="78" customFormat="false" ht="14.25" hidden="false" customHeight="false" outlineLevel="0" collapsed="false">
      <c r="H78" s="0" t="n">
        <v>755182.46</v>
      </c>
      <c r="J78" s="0" t="n">
        <f aca="false">ROUND(H78,0)</f>
        <v>755182</v>
      </c>
    </row>
    <row r="79" customFormat="false" ht="14.25" hidden="false" customHeight="false" outlineLevel="0" collapsed="false">
      <c r="H79" s="0" t="n">
        <v>788666.59</v>
      </c>
      <c r="J79" s="0" t="n">
        <f aca="false">ROUND(H79,0)</f>
        <v>788667</v>
      </c>
    </row>
    <row r="80" customFormat="false" ht="14.25" hidden="false" customHeight="false" outlineLevel="0" collapsed="false">
      <c r="H80" s="0" t="n">
        <v>954909.56</v>
      </c>
      <c r="J80" s="0" t="n">
        <f aca="false">ROUND(H80,0)</f>
        <v>954910</v>
      </c>
    </row>
    <row r="81" customFormat="false" ht="14.25" hidden="false" customHeight="false" outlineLevel="0" collapsed="false">
      <c r="H81" s="0" t="n">
        <v>668772.18</v>
      </c>
      <c r="J81" s="0" t="n">
        <f aca="false">ROUND(H81,0)</f>
        <v>668772</v>
      </c>
    </row>
    <row r="82" customFormat="false" ht="14.25" hidden="false" customHeight="false" outlineLevel="0" collapsed="false">
      <c r="H82" s="0" t="n">
        <v>718000.56</v>
      </c>
      <c r="J82" s="0" t="n">
        <f aca="false">ROUND(H82,0)</f>
        <v>718001</v>
      </c>
    </row>
    <row r="83" customFormat="false" ht="14.25" hidden="false" customHeight="false" outlineLevel="0" collapsed="false">
      <c r="H83" s="0" t="n">
        <v>758342.66</v>
      </c>
      <c r="J83" s="0" t="n">
        <f aca="false">ROUND(H83,0)</f>
        <v>758343</v>
      </c>
    </row>
    <row r="84" customFormat="false" ht="14.25" hidden="false" customHeight="false" outlineLevel="0" collapsed="false">
      <c r="H84" s="0" t="n">
        <v>791825.89</v>
      </c>
      <c r="J84" s="0" t="n">
        <f aca="false">ROUND(H84,0)</f>
        <v>791826</v>
      </c>
    </row>
    <row r="85" customFormat="false" ht="14.25" hidden="false" customHeight="false" outlineLevel="0" collapsed="false">
      <c r="H85" s="0" t="n">
        <v>936543.56</v>
      </c>
      <c r="J85" s="0" t="n">
        <f aca="false">ROUND(H85,0)</f>
        <v>936544</v>
      </c>
    </row>
    <row r="86" customFormat="false" ht="14.25" hidden="false" customHeight="false" outlineLevel="0" collapsed="false">
      <c r="H86" s="0" t="n">
        <v>655359.18</v>
      </c>
      <c r="J86" s="0" t="n">
        <f aca="false">ROUND(H86,0)</f>
        <v>655359</v>
      </c>
    </row>
    <row r="87" customFormat="false" ht="14.25" hidden="false" customHeight="false" outlineLevel="0" collapsed="false">
      <c r="H87" s="0" t="n">
        <v>703204.56</v>
      </c>
      <c r="J87" s="0" t="n">
        <f aca="false">ROUND(H87,0)</f>
        <v>703205</v>
      </c>
    </row>
    <row r="88" customFormat="false" ht="14.25" hidden="false" customHeight="false" outlineLevel="0" collapsed="false">
      <c r="H88" s="0" t="n">
        <v>742541.66</v>
      </c>
      <c r="J88" s="0" t="n">
        <f aca="false">ROUND(H88,0)</f>
        <v>742542</v>
      </c>
    </row>
    <row r="89" customFormat="false" ht="14.25" hidden="false" customHeight="false" outlineLevel="0" collapsed="false">
      <c r="H89" s="0" t="n">
        <v>776029.39</v>
      </c>
      <c r="J89" s="0" t="n">
        <f aca="false">ROUND(H89,0)</f>
        <v>776029</v>
      </c>
    </row>
    <row r="90" customFormat="false" ht="14.25" hidden="false" customHeight="false" outlineLevel="0" collapsed="false">
      <c r="H90" s="0" t="n">
        <v>962255.96</v>
      </c>
      <c r="J90" s="0" t="n">
        <f aca="false">ROUND(H90,0)</f>
        <v>962256</v>
      </c>
    </row>
    <row r="91" customFormat="false" ht="14.25" hidden="false" customHeight="false" outlineLevel="0" collapsed="false">
      <c r="H91" s="0" t="n">
        <v>674137.38</v>
      </c>
      <c r="J91" s="0" t="n">
        <f aca="false">ROUND(H91,0)</f>
        <v>674137</v>
      </c>
    </row>
    <row r="92" customFormat="false" ht="14.25" hidden="false" customHeight="false" outlineLevel="0" collapsed="false">
      <c r="H92" s="0" t="n">
        <v>723918.96</v>
      </c>
      <c r="J92" s="0" t="n">
        <f aca="false">ROUND(H92,0)</f>
        <v>723919</v>
      </c>
    </row>
    <row r="93" customFormat="false" ht="14.25" hidden="false" customHeight="false" outlineLevel="0" collapsed="false">
      <c r="H93" s="0" t="n">
        <v>764663.06</v>
      </c>
      <c r="J93" s="0" t="n">
        <f aca="false">ROUND(H93,0)</f>
        <v>764663</v>
      </c>
    </row>
    <row r="94" customFormat="false" ht="14.25" hidden="false" customHeight="false" outlineLevel="0" collapsed="false">
      <c r="H94" s="0" t="n">
        <v>798144.49</v>
      </c>
      <c r="J94" s="0" t="n">
        <f aca="false">ROUND(H94,0)</f>
        <v>798144</v>
      </c>
    </row>
    <row r="95" customFormat="false" ht="14.25" hidden="false" customHeight="false" outlineLevel="0" collapsed="false">
      <c r="H95" s="0" t="n">
        <v>965929.16</v>
      </c>
      <c r="J95" s="0" t="n">
        <f aca="false">ROUND(H95,0)</f>
        <v>965929</v>
      </c>
    </row>
    <row r="96" customFormat="false" ht="14.25" hidden="false" customHeight="false" outlineLevel="0" collapsed="false">
      <c r="H96" s="0" t="n">
        <v>676819.98</v>
      </c>
      <c r="J96" s="0" t="n">
        <f aca="false">ROUND(H96,0)</f>
        <v>676820</v>
      </c>
    </row>
    <row r="97" customFormat="false" ht="14.25" hidden="false" customHeight="false" outlineLevel="0" collapsed="false">
      <c r="H97" s="0" t="n">
        <v>726878.16</v>
      </c>
      <c r="J97" s="0" t="n">
        <f aca="false">ROUND(H97,0)</f>
        <v>726878</v>
      </c>
    </row>
    <row r="98" customFormat="false" ht="14.25" hidden="false" customHeight="false" outlineLevel="0" collapsed="false">
      <c r="H98" s="0" t="n">
        <v>767823.26</v>
      </c>
      <c r="J98" s="0" t="n">
        <f aca="false">ROUND(H98,0)</f>
        <v>767823</v>
      </c>
    </row>
    <row r="99" customFormat="false" ht="14.25" hidden="false" customHeight="false" outlineLevel="0" collapsed="false">
      <c r="H99" s="0" t="n">
        <v>801303.79</v>
      </c>
      <c r="J99" s="0" t="n">
        <f aca="false">ROUND(H99,0)</f>
        <v>801304</v>
      </c>
    </row>
    <row r="100" customFormat="false" ht="14.25" hidden="false" customHeight="false" outlineLevel="0" collapsed="false">
      <c r="H100" s="0" t="n">
        <v>969602.36</v>
      </c>
      <c r="J100" s="0" t="n">
        <f aca="false">ROUND(H100,0)</f>
        <v>969602</v>
      </c>
    </row>
    <row r="101" customFormat="false" ht="14.25" hidden="false" customHeight="false" outlineLevel="0" collapsed="false">
      <c r="H101" s="0" t="n">
        <v>679502.58</v>
      </c>
      <c r="J101" s="0" t="n">
        <f aca="false">ROUND(H101,0)</f>
        <v>679503</v>
      </c>
    </row>
    <row r="102" customFormat="false" ht="14.25" hidden="false" customHeight="false" outlineLevel="0" collapsed="false">
      <c r="H102" s="0" t="n">
        <v>729837.36</v>
      </c>
      <c r="J102" s="0" t="n">
        <f aca="false">ROUND(H102,0)</f>
        <v>729837</v>
      </c>
    </row>
    <row r="103" customFormat="false" ht="14.25" hidden="false" customHeight="false" outlineLevel="0" collapsed="false">
      <c r="H103" s="0" t="n">
        <v>770983.46</v>
      </c>
      <c r="J103" s="0" t="n">
        <f aca="false">ROUND(H103,0)</f>
        <v>770983</v>
      </c>
    </row>
    <row r="104" customFormat="false" ht="14.25" hidden="false" customHeight="false" outlineLevel="0" collapsed="false">
      <c r="H104" s="0" t="n">
        <v>804463.09</v>
      </c>
      <c r="J104" s="0" t="n">
        <f aca="false">ROUND(H104,0)</f>
        <v>804463</v>
      </c>
    </row>
    <row r="105" customFormat="false" ht="14.25" hidden="false" customHeight="false" outlineLevel="0" collapsed="false">
      <c r="H105" s="0" t="n">
        <v>973275.56</v>
      </c>
      <c r="J105" s="0" t="n">
        <f aca="false">ROUND(H105,0)</f>
        <v>973276</v>
      </c>
    </row>
    <row r="106" customFormat="false" ht="14.25" hidden="false" customHeight="false" outlineLevel="0" collapsed="false">
      <c r="H106" s="0" t="n">
        <v>682185.18</v>
      </c>
      <c r="J106" s="0" t="n">
        <f aca="false">ROUND(H106,0)</f>
        <v>682185</v>
      </c>
    </row>
    <row r="107" customFormat="false" ht="14.25" hidden="false" customHeight="false" outlineLevel="0" collapsed="false">
      <c r="H107" s="0" t="n">
        <v>732796.56</v>
      </c>
      <c r="J107" s="0" t="n">
        <f aca="false">ROUND(H107,0)</f>
        <v>732797</v>
      </c>
    </row>
    <row r="108" customFormat="false" ht="14.25" hidden="false" customHeight="false" outlineLevel="0" collapsed="false">
      <c r="H108" s="0" t="n">
        <v>774143.66</v>
      </c>
      <c r="J108" s="0" t="n">
        <f aca="false">ROUND(H108,0)</f>
        <v>774144</v>
      </c>
    </row>
    <row r="109" customFormat="false" ht="14.25" hidden="false" customHeight="false" outlineLevel="0" collapsed="false">
      <c r="H109" s="0" t="n">
        <v>807622.39</v>
      </c>
      <c r="J109" s="0" t="n">
        <f aca="false">ROUND(H109,0)</f>
        <v>807622</v>
      </c>
    </row>
    <row r="110" customFormat="false" ht="14.25" hidden="false" customHeight="false" outlineLevel="0" collapsed="false">
      <c r="H110" s="0" t="n">
        <v>976948.76</v>
      </c>
      <c r="J110" s="0" t="n">
        <f aca="false">ROUND(H110,0)</f>
        <v>976949</v>
      </c>
    </row>
    <row r="111" customFormat="false" ht="14.25" hidden="false" customHeight="false" outlineLevel="0" collapsed="false">
      <c r="H111" s="0" t="n">
        <v>684867.78</v>
      </c>
      <c r="J111" s="0" t="n">
        <f aca="false">ROUND(H111,0)</f>
        <v>684868</v>
      </c>
    </row>
    <row r="112" customFormat="false" ht="14.25" hidden="false" customHeight="false" outlineLevel="0" collapsed="false">
      <c r="H112" s="0" t="n">
        <v>735755.76</v>
      </c>
      <c r="J112" s="0" t="n">
        <f aca="false">ROUND(H112,0)</f>
        <v>735756</v>
      </c>
    </row>
    <row r="113" customFormat="false" ht="14.25" hidden="false" customHeight="false" outlineLevel="0" collapsed="false">
      <c r="H113" s="0" t="n">
        <v>777303.86</v>
      </c>
      <c r="J113" s="0" t="n">
        <f aca="false">ROUND(H113,0)</f>
        <v>777304</v>
      </c>
    </row>
    <row r="114" customFormat="false" ht="14.25" hidden="false" customHeight="false" outlineLevel="0" collapsed="false">
      <c r="H114" s="0" t="n">
        <v>810781.69</v>
      </c>
      <c r="J114" s="0" t="n">
        <f aca="false">ROUND(H114,0)</f>
        <v>810782</v>
      </c>
    </row>
    <row r="115" customFormat="false" ht="14.25" hidden="false" customHeight="false" outlineLevel="0" collapsed="false">
      <c r="H115" s="0" t="n">
        <v>981846.36</v>
      </c>
      <c r="J115" s="0" t="n">
        <f aca="false">ROUND(H115,0)</f>
        <v>981846</v>
      </c>
    </row>
    <row r="116" customFormat="false" ht="14.25" hidden="false" customHeight="false" outlineLevel="0" collapsed="false">
      <c r="H116" s="0" t="n">
        <v>688444.58</v>
      </c>
      <c r="J116" s="0" t="n">
        <f aca="false">ROUND(H116,0)</f>
        <v>688445</v>
      </c>
    </row>
    <row r="117" customFormat="false" ht="14.25" hidden="false" customHeight="false" outlineLevel="0" collapsed="false">
      <c r="H117" s="0" t="n">
        <v>739701.36</v>
      </c>
      <c r="J117" s="0" t="n">
        <f aca="false">ROUND(H117,0)</f>
        <v>739701</v>
      </c>
    </row>
    <row r="118" customFormat="false" ht="14.25" hidden="false" customHeight="false" outlineLevel="0" collapsed="false">
      <c r="H118" s="0" t="n">
        <v>781517.46</v>
      </c>
      <c r="J118" s="0" t="n">
        <f aca="false">ROUND(H118,0)</f>
        <v>781517</v>
      </c>
    </row>
    <row r="119" customFormat="false" ht="14.25" hidden="false" customHeight="false" outlineLevel="0" collapsed="false">
      <c r="H119" s="0" t="n">
        <v>814994.09</v>
      </c>
      <c r="J119" s="0" t="n">
        <f aca="false">ROUND(H119,0)</f>
        <v>814994</v>
      </c>
    </row>
    <row r="120" customFormat="false" ht="14.25" hidden="false" customHeight="false" outlineLevel="0" collapsed="false">
      <c r="H120" s="0" t="n">
        <v>849611.16</v>
      </c>
      <c r="J120" s="0" t="n">
        <f aca="false">ROUND(H120,0)</f>
        <v>849611</v>
      </c>
    </row>
    <row r="121" customFormat="false" ht="14.25" hidden="false" customHeight="false" outlineLevel="0" collapsed="false">
      <c r="H121" s="0" t="n">
        <v>591870.98</v>
      </c>
      <c r="J121" s="0" t="n">
        <f aca="false">ROUND(H121,0)</f>
        <v>591871</v>
      </c>
    </row>
    <row r="122" customFormat="false" ht="14.25" hidden="false" customHeight="false" outlineLevel="0" collapsed="false">
      <c r="H122" s="0" t="n">
        <v>633170.16</v>
      </c>
      <c r="J122" s="0" t="n">
        <f aca="false">ROUND(H122,0)</f>
        <v>633170</v>
      </c>
    </row>
    <row r="123" customFormat="false" ht="14.25" hidden="false" customHeight="false" outlineLevel="0" collapsed="false">
      <c r="H123" s="0" t="n">
        <v>667750.26</v>
      </c>
      <c r="J123" s="0" t="n">
        <f aca="false">ROUND(H123,0)</f>
        <v>667750</v>
      </c>
    </row>
    <row r="124" customFormat="false" ht="14.25" hidden="false" customHeight="false" outlineLevel="0" collapsed="false">
      <c r="H124" s="0" t="n">
        <v>701259.29</v>
      </c>
      <c r="J124" s="0" t="n">
        <f aca="false">ROUND(H124,0)</f>
        <v>70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8T02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EF17A9A63E498B984B4CC68D05C56A_13</vt:lpwstr>
  </property>
  <property fmtid="{D5CDD505-2E9C-101B-9397-08002B2CF9AE}" pid="3" name="KSOProductBuildVer">
    <vt:lpwstr>2052-12.1.0.17133</vt:lpwstr>
  </property>
</Properties>
</file>